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axineiro" sheetId="1" state="visible" r:id="rId2"/>
    <sheet name="Trab Coleta Resíduos acumulo fu" sheetId="2" state="visible" r:id="rId3"/>
    <sheet name="Trab Agropecuario" sheetId="3" state="visible" r:id="rId4"/>
    <sheet name="Trab Agropecuario acumulo funçã" sheetId="4" state="visible" r:id="rId5"/>
    <sheet name="Almoxarife" sheetId="5" state="visible" r:id="rId6"/>
    <sheet name="Porteiro 12x36" sheetId="6" state="visible" r:id="rId7"/>
    <sheet name="Zelador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107">
  <si>
    <t xml:space="preserve">PLANILHA DE PREÇO MÉDIO UNAÍ – FAXINEIRO – 44H</t>
  </si>
  <si>
    <t xml:space="preserve">Nº postos</t>
  </si>
  <si>
    <t xml:space="preserve">informar nº</t>
  </si>
  <si>
    <t xml:space="preserve">Nº profissionais</t>
  </si>
  <si>
    <t xml:space="preserve">Itens de uniforme por ano</t>
  </si>
  <si>
    <t xml:space="preserve">CALÇA DE BRIM COM CÓS DE ELÁSTICO</t>
  </si>
  <si>
    <t xml:space="preserve">PREÇO 1</t>
  </si>
  <si>
    <t xml:space="preserve">PREÇO 2</t>
  </si>
  <si>
    <t xml:space="preserve">PREÇO 3</t>
  </si>
  <si>
    <t xml:space="preserve">MÉDIA</t>
  </si>
  <si>
    <t xml:space="preserve">% DEPRECIAÇÃO</t>
  </si>
  <si>
    <t xml:space="preserve">PRAZO DE VIDA ÚTIL (ANOS)</t>
  </si>
  <si>
    <t xml:space="preserve">VALOR MENSAL</t>
  </si>
  <si>
    <t xml:space="preserve">VALOR RATEADO</t>
  </si>
  <si>
    <t xml:space="preserve">CAMISETA MANGA LONGA – COR CLARA</t>
  </si>
  <si>
    <t xml:space="preserve">PAR DE MEIAS </t>
  </si>
  <si>
    <t xml:space="preserve">JAQUETA DE FRIO EM NYLON FORRADA (JAPONA)</t>
  </si>
  <si>
    <t xml:space="preserve">AVENTAL IMPERMEÁVEL</t>
  </si>
  <si>
    <t xml:space="preserve">ÓCULOS DE SEGURANÇA CONTRA IMPACTO DE PARTÍCULAS</t>
  </si>
  <si>
    <t xml:space="preserve">PAR DE BOTAS DE BORRACHA ANTIADERENTE CANO LONGO CONTRA UMIDADE</t>
  </si>
  <si>
    <t xml:space="preserve">CAPA EM PVC RESISTENTE PARA PROTEÇÃO CONTRA CHUVA</t>
  </si>
  <si>
    <t xml:space="preserve">PROTETOR SOLAR COM REPELENTE FPS 30 OU SUPERIOR 120ML</t>
  </si>
  <si>
    <t xml:space="preserve">MÁSCARAS DESCARTÁVEIS COMPATÍVEL COM A ATIVIDADE (CAIXA 50 UNIDADES)</t>
  </si>
  <si>
    <r>
      <rPr>
        <b val="true"/>
        <sz val="12"/>
        <color rgb="FF000000"/>
        <rFont val="Arial"/>
        <family val="2"/>
      </rPr>
      <t xml:space="preserve">ENCERADEIRA INDUSTRIAL MOTOR 0,75HP, DISCO DE 350MM, CAPACIDADE OPERACIONAL DE 1500M</t>
    </r>
    <r>
      <rPr>
        <b val="true"/>
        <vertAlign val="superscript"/>
        <sz val="13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, 110V…</t>
    </r>
  </si>
  <si>
    <r>
      <rPr>
        <b val="true"/>
        <sz val="12"/>
        <color rgb="FF000000"/>
        <rFont val="Arial"/>
        <family val="2"/>
      </rPr>
      <t xml:space="preserve">LAVADORA SEMI-PROFISSIONAL DE ALTA PRESSÃO, POTÊNCIA 2.200W, 110V, VAZÃO 450 LITROS/H, PRESSÃO 1.600 LIBRAS/POL</t>
    </r>
    <r>
      <rPr>
        <b val="true"/>
        <vertAlign val="superscript"/>
        <sz val="13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.</t>
    </r>
  </si>
  <si>
    <t xml:space="preserve">EXTENSÃO TELESCÓPICA DE ALUMÍNIO 3 A 9 METROS, COM 3 FASES (3X3M) PARA RODO LIMPA VIDROS.</t>
  </si>
  <si>
    <t xml:space="preserve">CRACHÁ</t>
  </si>
  <si>
    <t xml:space="preserve">Relógio de ponto biométrico</t>
  </si>
  <si>
    <t xml:space="preserve">CUSTO MENSAL GERAL</t>
  </si>
  <si>
    <t xml:space="preserve">CUSTO MENSAL DOS UNIFORMES</t>
  </si>
  <si>
    <t xml:space="preserve">CUSTO MENSAL DOS EPI</t>
  </si>
  <si>
    <t xml:space="preserve">CUSTO MENSAL DAS FERRAMENTAS</t>
  </si>
  <si>
    <t xml:space="preserve">Total de postos no contrato</t>
  </si>
  <si>
    <t xml:space="preserve">PLANILHA DE PREÇO MÉDIO UNAÍ – TRABALHADOR EM COLETA DE RESÍDUOS, DE LIMPEZA E CONSERVAÇÃO DE ÁREAS PÚBLICAS COM ACÚMULO DE FUNÇÃO – 44H</t>
  </si>
  <si>
    <t xml:space="preserve">CAMISETA DE MANGA LONGA – COR CLARA</t>
  </si>
  <si>
    <t xml:space="preserve">TOUCA ÁRABE COM ABA</t>
  </si>
  <si>
    <t xml:space="preserve">CAPACETE DE SEGURANÇA COMPLETO COM TIRA JUGULAR</t>
  </si>
  <si>
    <t xml:space="preserve">ABAFADOR DE RUÍDO TIPO CONCHA (PROTEÇÃO CONTRA RUÍDO DA ROÇADEIRA)</t>
  </si>
  <si>
    <t xml:space="preserve">PAR DE LUVAS PVC 46CM COM PALMA ÁSPERA</t>
  </si>
  <si>
    <t xml:space="preserve">PAR DE LUVAS DE PROTEÇÃO CONTRA AGENTES CORTANTES</t>
  </si>
  <si>
    <t xml:space="preserve">PAR DE LUVAS DE VAQUETA COM REFORÇO INTERNO NA PALMA, ELÁSTICO NO DORSO E ACABAMENTO EM VIÉS</t>
  </si>
  <si>
    <t xml:space="preserve">PAR DE LUVAS EM RASPA COM DORSO EM LONA E PUNHO EM MALHA 5CM</t>
  </si>
  <si>
    <t xml:space="preserve">PAR DE BOTINAS DE SEGURANÇA COM BIQUEIRA DE AÇO</t>
  </si>
  <si>
    <t xml:space="preserve">PERNEIRA DE PROTEÇÃO COM TRÊS TALAS EM PVC CONTRA AGENTES ABRASIVOS, ESCORIANTES E ANIMAIS PEÇONHENTOS</t>
  </si>
  <si>
    <t xml:space="preserve">RESPIRADOR DOBRÁVEL PFF2 COM VÁLVULA CAMPER</t>
  </si>
  <si>
    <t xml:space="preserve">TESOURA PARA GRAMA 12 POL.</t>
  </si>
  <si>
    <t xml:space="preserve">VASSOURA TIPO GARI COM CERDAS PIAÇAVA E CABO E SUPORTE DE MADEIRA</t>
  </si>
  <si>
    <t xml:space="preserve">VASSOURA DE PALHA COM CABO DE MADEIRA</t>
  </si>
  <si>
    <t xml:space="preserve">VASSOURA METÁLICA DE JARDIM 22 DENTES COM CABO DE MADEIRA (RASTELO PARA GRAMA)</t>
  </si>
  <si>
    <t xml:space="preserve">ANCINHO METÁLICO 12 DENTES COM CABO DE MADEIRA (RASTELO PARA JARDIM)</t>
  </si>
  <si>
    <t xml:space="preserve">ENXADA DE AÇO LARGA DE 30 CM COM CABO DE MADEIRA – TIPO DUAS CARAS OU TRAMONTINA</t>
  </si>
  <si>
    <t xml:space="preserve">LIMA CHATA DE 8 POL. – TIPO K&amp;F </t>
  </si>
  <si>
    <t xml:space="preserve">PÁ AJUNTADEIRA QUADRADA Nº3 COM CABO DE MADEIRA EM Y</t>
  </si>
  <si>
    <t xml:space="preserve">MARTELO UNHA 27MM COM CABO DE MADEIRA</t>
  </si>
  <si>
    <t xml:space="preserve">LÂMINA GENUÍNA PARA ROÇADEIRA STIHL MOD. FS 380 COM 3 PONTAS E 300MM</t>
  </si>
  <si>
    <t xml:space="preserve">CARRINHO DE MÃO 50 LITROS OU SUPERIOR COM RODA DE PNEU COM CÂMARA DE AR</t>
  </si>
  <si>
    <t xml:space="preserve">CARRINHO DE CARGA COM CAPACIDADE IGUAL OU SUPERIOR A 200 KG COM 2 (DUAS) RODAS DE PNEU COM CÂMARA DE AR</t>
  </si>
  <si>
    <t xml:space="preserve">CINTA PARA AMARRAÇÃO DE CARGA 0,8/0,4 TONELADAS CC 080 – TIPO VONDER 80.14.250.080</t>
  </si>
  <si>
    <t xml:space="preserve">PLANILHA DE PREÇO MÉDIO UNAÍ – TRABALHADOR AGROPECUÁRIO EM GERAL – 44H </t>
  </si>
  <si>
    <t xml:space="preserve">LUVAS LÁTEX DE PROCEDIMENTO TAMANHO G (CAIXA 100 UNIDADES)</t>
  </si>
  <si>
    <t xml:space="preserve">VESTIMENTA SEGURANÇA PARA APLICAÇÃO COSTAL DE AGROTÓXICOS (BONÉ TIPO ÁRABE, PROTETOR FACIAL, CAMISA DE MANGA LONGA, CALÇA E AVENTAL)</t>
  </si>
  <si>
    <t xml:space="preserve">MÁSCARA SEGURANÇA PARA APLICAÇÃO DE AGROTÓXICOS COM VISOR</t>
  </si>
  <si>
    <t xml:space="preserve">FILTRO PARA MÁSCARA SEGURANÇA PARA APLICAÇÃO DE AGROTÓXICOS</t>
  </si>
  <si>
    <t xml:space="preserve">CINTO DE SEGURANÇA TIPO PARAQUEDISTA DE NYLON COM SUSPENSÓRIO REGULÁVEL E 3 CONEXÕES </t>
  </si>
  <si>
    <t xml:space="preserve">TALABARTE DUPLO EM Y</t>
  </si>
  <si>
    <t xml:space="preserve">TRAVA QUEDAS PARA USO EM CABO GUIA</t>
  </si>
  <si>
    <t xml:space="preserve">TORQUÊS 12 POL.</t>
  </si>
  <si>
    <t xml:space="preserve">ALICATE UNIVERSAL 8 POL.</t>
  </si>
  <si>
    <t xml:space="preserve">ABAFADOR DE CHAMAS 40 X 30 CM, FLAP 3 MM, ANGULAÇÃO 45º, COM CABO DE MADEIRA</t>
  </si>
  <si>
    <t xml:space="preserve">LÂMINA GENUÍNA PARA ROÇADEIRA STIHL MOD. FS380 COM 3 PONTAS E 300 MM</t>
  </si>
  <si>
    <t xml:space="preserve">PULVERIZADOR COSTAL MANUAL 20 LITROS COM BICOS LEQUE, CONE CHEIO E CONE VAZIO – TIPO JACTO PJH20</t>
  </si>
  <si>
    <t xml:space="preserve">JERICA COM CAÇAMBA PLÁSTICA DE 190 LITROS. REF CID 05658-8</t>
  </si>
  <si>
    <t xml:space="preserve">CONJUNTO DE CHAVES DE FENDA E PHILIPS 6 PEÇAS (3 DE CADA)</t>
  </si>
  <si>
    <t xml:space="preserve">Ajuda de custo transporte domingos e feriados</t>
  </si>
  <si>
    <t xml:space="preserve">PLANILHA DE PREÇO MÉDIO UNAÍ – TRABALHADOR AGROPECUÁRIO EM GERAL COM ACÚMULO DE FUNÇÃO – 44H </t>
  </si>
  <si>
    <t xml:space="preserve">PAR DE BOTINAS DE SEGURANÇA PARA MOTOSSERRISTA – TIPO STIHL STANDARD</t>
  </si>
  <si>
    <t xml:space="preserve">CAMISA DE PROTEÇÃO ANTICORTE PARA MOTOSSERRISTA – TIPO TECMTER TCM-515.004.003</t>
  </si>
  <si>
    <t xml:space="preserve">VESTIMENTA SEGURANÇA E PROTEÇÃO ANTICORTE PARA MOTOSSERRISTA COMPOSTO POR CALÇA, CAPACETE E LUVA – TIPO SAYRO 20505</t>
  </si>
  <si>
    <t xml:space="preserve">LIMA REDONDA PARA MOTOSSERRA 8 POL. - TIPO K&amp;F</t>
  </si>
  <si>
    <t xml:space="preserve">MOTOSSERRA A GASOLINA 38,2CC COM SABRE DE 16 POL. - TIPO HUSQVARNA 236E</t>
  </si>
  <si>
    <t xml:space="preserve">CORRENTE MOTOSSERRA (PASSO 3/8; BITOLA 1,3MM; 28 DENTES) – PARA MOTOSSERRA TIPO HUSQVARNA 236E</t>
  </si>
  <si>
    <t xml:space="preserve">PODADOR DE GALHOS A GASOLINA 2T, 33CC – TIPO VULCAN VP3300L</t>
  </si>
  <si>
    <t xml:space="preserve">CORRENTE PODADOR DE GALHOS (PASSO 3/8; BITOLA 1,3MM; 22 DENTES) – PARA PODADOR DE GALHOS TIPO VULCAN VP3300L</t>
  </si>
  <si>
    <t xml:space="preserve">JERICA 170 L</t>
  </si>
  <si>
    <t xml:space="preserve">PLANILHA DE PREÇO MÉDIO UNAÍ – ALMOXARIFE – 44H </t>
  </si>
  <si>
    <t xml:space="preserve">CAMISETA MANGA CURTA – COR CLARA</t>
  </si>
  <si>
    <t xml:space="preserve">GUARDA PÓ 7/8” DE MANGA CURTA E BRIM CINZA</t>
  </si>
  <si>
    <t xml:space="preserve">CARRINHO DE CARGA COM CAPACIDADE IGUAL OU SUPERIOR A 200KG COM 2 (DUAS) RODAS DE PNEU COM CÂMARA DE AR</t>
  </si>
  <si>
    <t xml:space="preserve">PRANCHETA DE EUCATEX TAMANHO A4 OU OFÍCIO</t>
  </si>
  <si>
    <t xml:space="preserve">PLANILHA DE PREÇO MÉDIO UNAÍ – PORTEIRO 12 x 36</t>
  </si>
  <si>
    <t xml:space="preserve">CAMISA SOCIAL MANGA CURTA – COR CLARA</t>
  </si>
  <si>
    <t xml:space="preserve">CALÇA SOCIAL PRETA</t>
  </si>
  <si>
    <t xml:space="preserve">CINTO SOCIAL EM COURO PRETO</t>
  </si>
  <si>
    <t xml:space="preserve">SAPATO SOCIAL EM COURO PRETO </t>
  </si>
  <si>
    <t xml:space="preserve">APARELHO DE TELEFONIA MÓVEL </t>
  </si>
  <si>
    <t xml:space="preserve">PLANO PÓS-PAGO (CONTROLE) COM VALOR MÍNIMO OFERECIDO PELA OPERADORA</t>
  </si>
  <si>
    <t xml:space="preserve">CUSTO MENSAL DOS EPI (NÃO SE APLICA AO POSTO)</t>
  </si>
  <si>
    <t xml:space="preserve">pelo mês todo, aplicar proporção</t>
  </si>
  <si>
    <t xml:space="preserve">PLANILHA DE PREÇO MÉDIO UNAÍ – ZELADOR – 44H</t>
  </si>
  <si>
    <t xml:space="preserve">ÓCULOS DE SEGURANÇA CONTA IMPACTO DE PARTÍCULAS </t>
  </si>
  <si>
    <t xml:space="preserve">PROTETOR SOLAR COM REPELENTE FPS30 OU SUPERIOR 120ML</t>
  </si>
  <si>
    <t xml:space="preserve">CAPA DE PVC RESISTENTE PARA PROTEÇÃO CONTRA CHUVA</t>
  </si>
  <si>
    <t xml:space="preserve">CINTO DE SEGURANÇA TIPO PARAQUEDISTA DE NYLON COM SUSPENSÓRIO REGULÁVEL E 3 CONEXÕES</t>
  </si>
  <si>
    <t xml:space="preserve">ESCADA DE ALUMÍNIO TIPO DOMÉSTICA DE, NO MÍNIMO 6 DEGRAUS</t>
  </si>
  <si>
    <t xml:space="preserve">FURADEIRA/PARAFUSADEIRA COM FIO, APROX. 400W E 127V</t>
  </si>
  <si>
    <t xml:space="preserve">KIT DE BROCAS E BITS COM 91 PEÇAS – REFERÊNCIA: BOSCH V-LINE</t>
  </si>
  <si>
    <t xml:space="preserve">MANGUEIRA DE JARDIM – 100 METRO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R$-416]\ #,##0.00;[RED]\-[$R$-416]\ #,##0.00"/>
    <numFmt numFmtId="167" formatCode="0.00%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FF3333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66"/>
        <bgColor rgb="FF99FF66"/>
      </patternFill>
    </fill>
    <fill>
      <patternFill patternType="solid">
        <fgColor rgb="FF99FF99"/>
        <bgColor rgb="FF99FF66"/>
      </patternFill>
    </fill>
    <fill>
      <patternFill patternType="solid">
        <fgColor rgb="FF9999FF"/>
        <bgColor rgb="FFCC99FF"/>
      </patternFill>
    </fill>
    <fill>
      <patternFill patternType="solid">
        <fgColor rgb="FFB2B2B2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CCFF66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B3" s="3" t="s">
        <v>1</v>
      </c>
      <c r="C3" s="3"/>
      <c r="D3" s="4" t="n">
        <v>6</v>
      </c>
      <c r="E3" s="5" t="s">
        <v>2</v>
      </c>
      <c r="F3" s="3" t="s">
        <v>3</v>
      </c>
      <c r="G3" s="4" t="n">
        <v>6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8.6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J5" s="0" t="str">
        <f aca="false">A5</f>
        <v>CALÇA DE BRIM COM CÓS DE ELÁSTICO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2+1</f>
        <v>3</v>
      </c>
      <c r="K6" s="5" t="s">
        <v>2</v>
      </c>
    </row>
    <row r="7" customFormat="false" ht="17" hidden="false" customHeight="false" outlineLevel="0" collapsed="false">
      <c r="A7" s="9" t="n">
        <v>25</v>
      </c>
      <c r="B7" s="9" t="n">
        <v>29.98</v>
      </c>
      <c r="C7" s="9" t="n">
        <v>30</v>
      </c>
      <c r="D7" s="9" t="n">
        <f aca="false">(A7+B7+C7)/3</f>
        <v>28.3266666666667</v>
      </c>
      <c r="E7" s="10" t="n">
        <v>1</v>
      </c>
      <c r="F7" s="11" t="n">
        <v>1</v>
      </c>
      <c r="G7" s="9" t="n">
        <f aca="false">(D7/F7)/12*($G$3*J6)</f>
        <v>42.49</v>
      </c>
      <c r="H7" s="9" t="n">
        <f aca="false">G7/$D$3</f>
        <v>7.08166666666667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7" hidden="false" customHeight="false" outlineLevel="0" collapsed="false">
      <c r="A9" s="6" t="s">
        <v>14</v>
      </c>
      <c r="B9" s="6"/>
      <c r="C9" s="6"/>
      <c r="D9" s="6"/>
      <c r="E9" s="6"/>
      <c r="F9" s="6"/>
      <c r="G9" s="6"/>
      <c r="H9" s="6"/>
      <c r="J9" s="0" t="str">
        <f aca="false">A9</f>
        <v>CAMISETA MANGA LONGA – COR CLARA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4+2</f>
        <v>6</v>
      </c>
      <c r="K10" s="5" t="s">
        <v>2</v>
      </c>
    </row>
    <row r="11" customFormat="false" ht="17" hidden="false" customHeight="false" outlineLevel="0" collapsed="false">
      <c r="A11" s="9" t="n">
        <v>17.8</v>
      </c>
      <c r="B11" s="9" t="n">
        <v>16.4</v>
      </c>
      <c r="C11" s="9" t="n">
        <v>17.36</v>
      </c>
      <c r="D11" s="9" t="n">
        <f aca="false">(A11+B11+C11)/3</f>
        <v>17.1866666666667</v>
      </c>
      <c r="E11" s="10" t="n">
        <v>1</v>
      </c>
      <c r="F11" s="11" t="n">
        <v>1</v>
      </c>
      <c r="G11" s="9" t="n">
        <f aca="false">(D11/F11)/12*($G$3*J10)</f>
        <v>51.56</v>
      </c>
      <c r="H11" s="9" t="n">
        <f aca="false">G11/$D$3</f>
        <v>8.5933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J13" s="0" t="str">
        <f aca="false">A13</f>
        <v>PAR DE MEIAS 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$G$3*J14)</f>
        <v>18.52</v>
      </c>
      <c r="H15" s="9" t="n">
        <f aca="false">G15/$D$3</f>
        <v>3.08666666666667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70</v>
      </c>
      <c r="B19" s="9" t="n">
        <v>70</v>
      </c>
      <c r="C19" s="9" t="n">
        <v>65.46</v>
      </c>
      <c r="D19" s="9" t="n">
        <f aca="false">(A19+B19+C19)/3</f>
        <v>68.4866666666667</v>
      </c>
      <c r="E19" s="10" t="n">
        <v>1</v>
      </c>
      <c r="F19" s="11" t="n">
        <v>1</v>
      </c>
      <c r="G19" s="9" t="n">
        <f aca="false">(D19/F19)/12*($G$3*J18)</f>
        <v>34.2433333333333</v>
      </c>
      <c r="H19" s="9" t="n">
        <f aca="false">G19/$D$3</f>
        <v>5.70722222222222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5" t="s">
        <v>17</v>
      </c>
      <c r="B21" s="15"/>
      <c r="C21" s="15"/>
      <c r="D21" s="15"/>
      <c r="E21" s="15"/>
      <c r="F21" s="15"/>
      <c r="G21" s="15"/>
      <c r="H21" s="15"/>
      <c r="J21" s="0" t="str">
        <f aca="false">A21</f>
        <v>AVENTAL IMPERMEÁVEL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v>1</v>
      </c>
      <c r="K22" s="5" t="s">
        <v>2</v>
      </c>
    </row>
    <row r="23" customFormat="false" ht="17" hidden="false" customHeight="false" outlineLevel="0" collapsed="false">
      <c r="A23" s="9" t="n">
        <v>6.49</v>
      </c>
      <c r="B23" s="9" t="n">
        <v>6.77</v>
      </c>
      <c r="C23" s="9" t="n">
        <v>7.07</v>
      </c>
      <c r="D23" s="9" t="n">
        <f aca="false">(A23+B23+C23)/3</f>
        <v>6.77666666666667</v>
      </c>
      <c r="E23" s="10" t="n">
        <v>1</v>
      </c>
      <c r="F23" s="11" t="n">
        <v>1</v>
      </c>
      <c r="G23" s="9" t="n">
        <f aca="false">(D23/F23)/12*($G$3*J22)</f>
        <v>3.38833333333333</v>
      </c>
      <c r="H23" s="9" t="n">
        <f aca="false">G23/$D$3</f>
        <v>0.564722222222222</v>
      </c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6" t="s">
        <v>18</v>
      </c>
      <c r="B25" s="16"/>
      <c r="C25" s="16"/>
      <c r="D25" s="16"/>
      <c r="E25" s="16"/>
      <c r="F25" s="16"/>
      <c r="G25" s="16"/>
      <c r="H25" s="16"/>
      <c r="J25" s="0" t="str">
        <f aca="false">A25</f>
        <v>ÓCULOS DE SEGURANÇA CONTRA IMPACTO DE PARTÍCULAS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7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8.75</v>
      </c>
      <c r="B27" s="9" t="n">
        <v>8.9</v>
      </c>
      <c r="C27" s="9" t="n">
        <v>9.79</v>
      </c>
      <c r="D27" s="9" t="n">
        <f aca="false">(A27+B27+C27)/3</f>
        <v>9.14666666666667</v>
      </c>
      <c r="E27" s="10" t="n">
        <v>1</v>
      </c>
      <c r="F27" s="11" t="n">
        <v>1</v>
      </c>
      <c r="G27" s="9" t="n">
        <f aca="false">(D27/F27)/12*($G$3*J26)</f>
        <v>4.57333333333333</v>
      </c>
      <c r="H27" s="9" t="n">
        <f aca="false">G27/$D$3</f>
        <v>0.762222222222222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6" t="s">
        <v>19</v>
      </c>
      <c r="B29" s="16"/>
      <c r="C29" s="16"/>
      <c r="D29" s="16"/>
      <c r="E29" s="16"/>
      <c r="F29" s="16"/>
      <c r="G29" s="16"/>
      <c r="H29" s="16"/>
      <c r="J29" s="0" t="str">
        <f aca="false">A29</f>
        <v>PAR DE BOTAS DE BORRACHA ANTIADERENTE CANO LONGO CONTRA UMIDADE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7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22.2</v>
      </c>
      <c r="B31" s="9" t="n">
        <v>22</v>
      </c>
      <c r="C31" s="9" t="n">
        <v>21.99</v>
      </c>
      <c r="D31" s="9" t="n">
        <f aca="false">(A31+B31+C31)/3</f>
        <v>22.0633333333333</v>
      </c>
      <c r="E31" s="10" t="n">
        <v>1</v>
      </c>
      <c r="F31" s="11" t="n">
        <v>1</v>
      </c>
      <c r="G31" s="9" t="n">
        <f aca="false">(D31/F31)/12*($G$3*J30)</f>
        <v>11.0316666666667</v>
      </c>
      <c r="H31" s="9" t="n">
        <f aca="false">G31/$D$3</f>
        <v>1.83861111111111</v>
      </c>
    </row>
    <row r="32" customFormat="false" ht="17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7" hidden="false" customHeight="false" outlineLevel="0" collapsed="false">
      <c r="A33" s="15" t="s">
        <v>20</v>
      </c>
      <c r="B33" s="15"/>
      <c r="C33" s="15"/>
      <c r="D33" s="15"/>
      <c r="E33" s="15"/>
      <c r="F33" s="15"/>
      <c r="G33" s="15"/>
      <c r="H33" s="15"/>
      <c r="J33" s="0" t="str">
        <f aca="false">A33</f>
        <v>CAPA EM PVC RESISTENTE PARA PROTEÇÃO CONTRA CHUVA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4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10</v>
      </c>
      <c r="B35" s="9" t="n">
        <v>10</v>
      </c>
      <c r="C35" s="9" t="n">
        <v>10</v>
      </c>
      <c r="D35" s="9" t="n">
        <f aca="false">(A35+B35+C35)/3</f>
        <v>10</v>
      </c>
      <c r="E35" s="10" t="n">
        <v>1</v>
      </c>
      <c r="F35" s="11" t="n">
        <v>1</v>
      </c>
      <c r="G35" s="9" t="n">
        <f aca="false">(D35/F35)/12*($G$3*J34)</f>
        <v>5</v>
      </c>
      <c r="H35" s="9" t="n">
        <f aca="false">G35/$D$3</f>
        <v>0.833333333333333</v>
      </c>
    </row>
    <row r="36" customFormat="false" ht="17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7" hidden="false" customHeight="false" outlineLevel="0" collapsed="false">
      <c r="A37" s="15" t="s">
        <v>21</v>
      </c>
      <c r="B37" s="15"/>
      <c r="C37" s="15"/>
      <c r="D37" s="15"/>
      <c r="E37" s="15"/>
      <c r="F37" s="15"/>
      <c r="G37" s="15"/>
      <c r="H37" s="15"/>
      <c r="J37" s="0" t="str">
        <f aca="false">A37</f>
        <v>PROTETOR SOLAR COM REPELENTE FPS 30 OU SUPERIOR 120ML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14" t="s">
        <v>11</v>
      </c>
      <c r="G38" s="7" t="s">
        <v>12</v>
      </c>
      <c r="H38" s="7" t="s">
        <v>13</v>
      </c>
      <c r="J38" s="8" t="n">
        <v>2</v>
      </c>
      <c r="K38" s="5" t="s">
        <v>2</v>
      </c>
    </row>
    <row r="39" customFormat="false" ht="17" hidden="false" customHeight="false" outlineLevel="0" collapsed="false">
      <c r="A39" s="9" t="n">
        <v>8.7</v>
      </c>
      <c r="B39" s="9" t="n">
        <v>9.9</v>
      </c>
      <c r="C39" s="9" t="n">
        <v>10.34</v>
      </c>
      <c r="D39" s="9" t="n">
        <f aca="false">(A39+B39+C39)/3</f>
        <v>9.64666666666667</v>
      </c>
      <c r="E39" s="10" t="n">
        <v>1</v>
      </c>
      <c r="F39" s="11" t="n">
        <v>1</v>
      </c>
      <c r="G39" s="9" t="n">
        <f aca="false">(D39/F39)/12*($G$3*J38)</f>
        <v>9.64666666666667</v>
      </c>
      <c r="H39" s="9" t="n">
        <f aca="false">G39/$D$3</f>
        <v>1.60777777777778</v>
      </c>
    </row>
    <row r="40" customFormat="false" ht="17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7" hidden="false" customHeight="false" outlineLevel="0" collapsed="false">
      <c r="A41" s="15" t="s">
        <v>22</v>
      </c>
      <c r="B41" s="15"/>
      <c r="C41" s="15"/>
      <c r="D41" s="15"/>
      <c r="E41" s="15"/>
      <c r="F41" s="15"/>
      <c r="G41" s="15"/>
      <c r="H41" s="15"/>
      <c r="J41" s="0" t="str">
        <f aca="false">A41</f>
        <v>MÁSCARAS DESCARTÁVEIS COMPATÍVEL COM A ATIVIDADE (CAIXA 50 UNIDADES)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14" t="s">
        <v>11</v>
      </c>
      <c r="G42" s="7" t="s">
        <v>12</v>
      </c>
      <c r="H42" s="7" t="s">
        <v>13</v>
      </c>
      <c r="J42" s="8" t="n">
        <v>5</v>
      </c>
      <c r="K42" s="5" t="s">
        <v>2</v>
      </c>
    </row>
    <row r="43" customFormat="false" ht="17" hidden="false" customHeight="false" outlineLevel="0" collapsed="false">
      <c r="A43" s="9" t="n">
        <v>4.68</v>
      </c>
      <c r="B43" s="9" t="n">
        <v>4.98</v>
      </c>
      <c r="C43" s="9" t="n">
        <v>5.36</v>
      </c>
      <c r="D43" s="9" t="n">
        <f aca="false">(A43+B43+C43)/3</f>
        <v>5.00666666666667</v>
      </c>
      <c r="E43" s="10" t="n">
        <v>1</v>
      </c>
      <c r="F43" s="11" t="n">
        <v>1</v>
      </c>
      <c r="G43" s="9" t="n">
        <f aca="false">(D43/F43)/12*($G$3*J42)</f>
        <v>12.5166666666667</v>
      </c>
      <c r="H43" s="9" t="n">
        <f aca="false">G43/$D$3</f>
        <v>2.08611111111111</v>
      </c>
    </row>
    <row r="44" customFormat="false" ht="17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9.3" hidden="false" customHeight="false" outlineLevel="0" collapsed="false">
      <c r="A45" s="17" t="s">
        <v>23</v>
      </c>
      <c r="B45" s="17"/>
      <c r="C45" s="17"/>
      <c r="D45" s="17"/>
      <c r="E45" s="17"/>
      <c r="F45" s="17"/>
      <c r="G45" s="17"/>
      <c r="H45" s="17"/>
      <c r="J45" s="0" t="str">
        <f aca="false">A45</f>
        <v>ENCERADEIRA INDUSTRIAL MOTOR 0,75HP, DISCO DE 350MM, CAPACIDADE OPERACIONAL DE 1500M2, 110V…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7" t="s">
        <v>11</v>
      </c>
      <c r="G46" s="7" t="s">
        <v>12</v>
      </c>
      <c r="H46" s="7" t="s">
        <v>13</v>
      </c>
      <c r="J46" s="8" t="n">
        <v>2</v>
      </c>
      <c r="K46" s="5" t="s">
        <v>2</v>
      </c>
    </row>
    <row r="47" customFormat="false" ht="17" hidden="false" customHeight="false" outlineLevel="0" collapsed="false">
      <c r="A47" s="9" t="n">
        <v>1050</v>
      </c>
      <c r="B47" s="9" t="n">
        <v>1139.5</v>
      </c>
      <c r="C47" s="9" t="n">
        <v>1279</v>
      </c>
      <c r="D47" s="9" t="n">
        <f aca="false">(A47+B47+C47)/3</f>
        <v>1156.16666666667</v>
      </c>
      <c r="E47" s="10" t="n">
        <f aca="false">1/F47</f>
        <v>0.5</v>
      </c>
      <c r="F47" s="11" t="n">
        <v>2</v>
      </c>
      <c r="G47" s="9" t="n">
        <f aca="false">(D47/F47)/12*(J46)</f>
        <v>96.3472222222222</v>
      </c>
      <c r="H47" s="9" t="n">
        <f aca="false">G47/$D$3</f>
        <v>16.0578703703704</v>
      </c>
    </row>
    <row r="48" customFormat="false" ht="17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9.3" hidden="false" customHeight="false" outlineLevel="0" collapsed="false">
      <c r="A49" s="17" t="s">
        <v>24</v>
      </c>
      <c r="B49" s="17"/>
      <c r="C49" s="17"/>
      <c r="D49" s="17"/>
      <c r="E49" s="17"/>
      <c r="F49" s="17"/>
      <c r="G49" s="17"/>
      <c r="H49" s="17"/>
      <c r="J49" s="0" t="str">
        <f aca="false">A49</f>
        <v>LAVADORA SEMI-PROFISSIONAL DE ALTA PRESSÃO, POTÊNCIA 2.200W, 110V, VAZÃO 450 LITROS/H, PRESSÃO 1.600 LIBRAS/POL2.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7" t="s">
        <v>11</v>
      </c>
      <c r="G50" s="7" t="s">
        <v>12</v>
      </c>
      <c r="H50" s="7" t="s">
        <v>13</v>
      </c>
      <c r="J50" s="8" t="n">
        <v>1</v>
      </c>
      <c r="K50" s="5" t="s">
        <v>2</v>
      </c>
    </row>
    <row r="51" customFormat="false" ht="17" hidden="false" customHeight="false" outlineLevel="0" collapsed="false">
      <c r="A51" s="9" t="n">
        <v>1206.74</v>
      </c>
      <c r="B51" s="9" t="n">
        <v>1366.5</v>
      </c>
      <c r="C51" s="9" t="n">
        <v>1403</v>
      </c>
      <c r="D51" s="9" t="n">
        <f aca="false">(A51+B51+C51)/3</f>
        <v>1325.41333333333</v>
      </c>
      <c r="E51" s="10" t="n">
        <f aca="false">1/F51</f>
        <v>0.5</v>
      </c>
      <c r="F51" s="11" t="n">
        <v>2</v>
      </c>
      <c r="G51" s="9" t="n">
        <f aca="false">(D51/F51)/12*(J50)</f>
        <v>55.2255555555556</v>
      </c>
      <c r="H51" s="9" t="n">
        <f aca="false">G51/$D$3</f>
        <v>9.20425925925926</v>
      </c>
    </row>
    <row r="52" customFormat="false" ht="17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7" hidden="false" customHeight="false" outlineLevel="0" collapsed="false">
      <c r="A53" s="18" t="s">
        <v>25</v>
      </c>
      <c r="B53" s="18"/>
      <c r="C53" s="18"/>
      <c r="D53" s="18"/>
      <c r="E53" s="18"/>
      <c r="F53" s="18"/>
      <c r="G53" s="18"/>
      <c r="H53" s="18"/>
      <c r="J53" s="0" t="str">
        <f aca="false">A53</f>
        <v>EXTENSÃO TELESCÓPICA DE ALUMÍNIO 3 A 9 METROS, COM 3 FASES (3X3M) PARA RODO LIMPA VIDROS.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14" t="s">
        <v>11</v>
      </c>
      <c r="G54" s="7" t="s">
        <v>12</v>
      </c>
      <c r="H54" s="7" t="s">
        <v>13</v>
      </c>
      <c r="J54" s="8" t="n">
        <v>2</v>
      </c>
      <c r="K54" s="5" t="s">
        <v>2</v>
      </c>
    </row>
    <row r="55" customFormat="false" ht="17" hidden="false" customHeight="false" outlineLevel="0" collapsed="false">
      <c r="A55" s="9" t="n">
        <v>310.88</v>
      </c>
      <c r="B55" s="9" t="n">
        <v>321.29</v>
      </c>
      <c r="C55" s="9" t="n">
        <v>366.39</v>
      </c>
      <c r="D55" s="9" t="n">
        <f aca="false">(A55+B55+C55)/3</f>
        <v>332.853333333333</v>
      </c>
      <c r="E55" s="10" t="n">
        <v>1</v>
      </c>
      <c r="F55" s="11" t="n">
        <v>1</v>
      </c>
      <c r="G55" s="9" t="n">
        <f aca="false">(D55/F55)/12*(J54)</f>
        <v>55.4755555555556</v>
      </c>
      <c r="H55" s="9" t="n">
        <f aca="false">G55/$D$3</f>
        <v>9.24592592592593</v>
      </c>
    </row>
    <row r="56" customFormat="false" ht="17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7.4" hidden="false" customHeight="true" outlineLevel="0" collapsed="false">
      <c r="A57" s="19" t="s">
        <v>26</v>
      </c>
      <c r="B57" s="19"/>
      <c r="C57" s="19"/>
      <c r="D57" s="19"/>
      <c r="E57" s="19"/>
      <c r="F57" s="19"/>
      <c r="G57" s="19"/>
      <c r="H57" s="19"/>
      <c r="J57" s="0" t="str">
        <f aca="false">A57</f>
        <v>CRACHÁ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14" t="s">
        <v>11</v>
      </c>
      <c r="G58" s="7" t="s">
        <v>12</v>
      </c>
      <c r="H58" s="7" t="s">
        <v>13</v>
      </c>
      <c r="J58" s="8" t="n">
        <v>1</v>
      </c>
      <c r="K58" s="5" t="s">
        <v>2</v>
      </c>
    </row>
    <row r="59" customFormat="false" ht="17" hidden="false" customHeight="false" outlineLevel="0" collapsed="false">
      <c r="A59" s="9" t="n">
        <v>4.28</v>
      </c>
      <c r="B59" s="9" t="n">
        <v>4.84</v>
      </c>
      <c r="C59" s="9" t="n">
        <v>4</v>
      </c>
      <c r="D59" s="9" t="n">
        <f aca="false">(A59+B59+C59)/3</f>
        <v>4.37333333333333</v>
      </c>
      <c r="E59" s="10" t="n">
        <v>1</v>
      </c>
      <c r="F59" s="11" t="n">
        <v>1</v>
      </c>
      <c r="G59" s="20" t="n">
        <f aca="false">(D59/F59)/12*($G$3*J58)</f>
        <v>2.18666666666667</v>
      </c>
      <c r="H59" s="9" t="n">
        <f aca="false">G59/$D$3</f>
        <v>0.364444444444445</v>
      </c>
    </row>
    <row r="60" customFormat="false" ht="17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7.4" hidden="false" customHeight="true" outlineLevel="0" collapsed="false">
      <c r="A61" s="19" t="s">
        <v>27</v>
      </c>
      <c r="B61" s="19"/>
      <c r="C61" s="19"/>
      <c r="D61" s="19"/>
      <c r="E61" s="19"/>
      <c r="F61" s="19"/>
      <c r="G61" s="19"/>
      <c r="H61" s="19"/>
      <c r="J61" s="0" t="str">
        <f aca="false">A61</f>
        <v>Relógio de ponto biométrico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14" t="s">
        <v>11</v>
      </c>
      <c r="G62" s="7" t="s">
        <v>12</v>
      </c>
      <c r="H62" s="7" t="s">
        <v>13</v>
      </c>
      <c r="J62" s="21" t="n">
        <v>1</v>
      </c>
      <c r="K62" s="5" t="s">
        <v>2</v>
      </c>
    </row>
    <row r="63" customFormat="false" ht="17" hidden="false" customHeight="false" outlineLevel="0" collapsed="false">
      <c r="A63" s="9" t="n">
        <v>1100</v>
      </c>
      <c r="B63" s="9" t="n">
        <v>1085</v>
      </c>
      <c r="C63" s="9" t="n">
        <v>1080</v>
      </c>
      <c r="D63" s="9" t="n">
        <f aca="false">(A63+B63+C63)/3</f>
        <v>1088.33333333333</v>
      </c>
      <c r="E63" s="10" t="n">
        <v>0.1</v>
      </c>
      <c r="F63" s="11" t="n">
        <v>10</v>
      </c>
      <c r="G63" s="20" t="n">
        <f aca="false">(D63/F63)/12*J62</f>
        <v>9.06944444444445</v>
      </c>
      <c r="H63" s="9" t="n">
        <f aca="false">G63/$C$74</f>
        <v>0.697649572649573</v>
      </c>
    </row>
    <row r="64" customFormat="false" ht="17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7" hidden="false" customHeight="false" outlineLevel="0" collapsed="false">
      <c r="A65" s="22" t="s">
        <v>28</v>
      </c>
      <c r="B65" s="22"/>
      <c r="C65" s="22"/>
      <c r="D65" s="22"/>
      <c r="E65" s="22"/>
      <c r="F65" s="22"/>
      <c r="G65" s="23" t="n">
        <f aca="false">(G67+G69+G71)</f>
        <v>411.274444444445</v>
      </c>
      <c r="H65" s="23" t="n">
        <f aca="false">(H67+H69+H71)</f>
        <v>67.7318162393162</v>
      </c>
    </row>
    <row r="67" customFormat="false" ht="17" hidden="false" customHeight="false" outlineLevel="0" collapsed="false">
      <c r="A67" s="24" t="s">
        <v>29</v>
      </c>
      <c r="B67" s="24"/>
      <c r="C67" s="24"/>
      <c r="D67" s="24"/>
      <c r="E67" s="24"/>
      <c r="F67" s="24"/>
      <c r="G67" s="25" t="n">
        <f aca="false">(G7+G11+G15+G19+G59)</f>
        <v>149</v>
      </c>
      <c r="H67" s="25" t="n">
        <f aca="false">(H7+H11+H15+H19+H59)</f>
        <v>24.8333333333333</v>
      </c>
    </row>
    <row r="69" customFormat="false" ht="17.65" hidden="false" customHeight="true" outlineLevel="0" collapsed="false">
      <c r="A69" s="26" t="s">
        <v>30</v>
      </c>
      <c r="B69" s="26"/>
      <c r="C69" s="26"/>
      <c r="D69" s="26"/>
      <c r="E69" s="26"/>
      <c r="F69" s="26"/>
      <c r="G69" s="27" t="n">
        <f aca="false">(G23+G27+G31+G35+G39+G43)</f>
        <v>46.1566666666667</v>
      </c>
      <c r="H69" s="27" t="n">
        <f aca="false">(H23+H27+H31+H35+H39+H43)</f>
        <v>7.69277777777778</v>
      </c>
    </row>
    <row r="71" customFormat="false" ht="17" hidden="false" customHeight="false" outlineLevel="0" collapsed="false">
      <c r="A71" s="28" t="s">
        <v>31</v>
      </c>
      <c r="B71" s="28"/>
      <c r="C71" s="28"/>
      <c r="D71" s="28"/>
      <c r="E71" s="28"/>
      <c r="F71" s="28"/>
      <c r="G71" s="29" t="n">
        <f aca="false">(G47+G51+G55+G63)</f>
        <v>216.117777777778</v>
      </c>
      <c r="H71" s="29" t="n">
        <f aca="false">(H47+H51+H55+H63)</f>
        <v>35.2057051282051</v>
      </c>
    </row>
    <row r="74" customFormat="false" ht="14.65" hidden="false" customHeight="false" outlineLevel="0" collapsed="false">
      <c r="A74" s="0" t="s">
        <v>32</v>
      </c>
      <c r="C74" s="0" t="n">
        <v>13</v>
      </c>
    </row>
  </sheetData>
  <mergeCells count="38">
    <mergeCell ref="A1:H1"/>
    <mergeCell ref="A2:H2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H57"/>
    <mergeCell ref="A60:H60"/>
    <mergeCell ref="A61:H61"/>
    <mergeCell ref="A64:H64"/>
    <mergeCell ref="A65:F65"/>
    <mergeCell ref="A67:F67"/>
    <mergeCell ref="A69:F69"/>
    <mergeCell ref="A71:F71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40.35" hidden="false" customHeight="true" outlineLevel="0" collapsed="false">
      <c r="A1" s="30" t="s">
        <v>33</v>
      </c>
      <c r="B1" s="30"/>
      <c r="C1" s="30"/>
      <c r="D1" s="30"/>
      <c r="E1" s="30"/>
      <c r="F1" s="30"/>
      <c r="G1" s="30"/>
      <c r="H1" s="30"/>
      <c r="I1" s="30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35" hidden="false" customHeight="false" outlineLevel="0" collapsed="false">
      <c r="B3" s="3" t="s">
        <v>1</v>
      </c>
      <c r="C3" s="3"/>
      <c r="D3" s="4" t="n">
        <v>2</v>
      </c>
      <c r="E3" s="5" t="s">
        <v>2</v>
      </c>
      <c r="F3" s="3" t="s">
        <v>3</v>
      </c>
      <c r="G3" s="4" t="n">
        <v>2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34</v>
      </c>
      <c r="B5" s="6"/>
      <c r="C5" s="6"/>
      <c r="D5" s="6"/>
      <c r="E5" s="6"/>
      <c r="F5" s="6"/>
      <c r="G5" s="6"/>
      <c r="H5" s="6"/>
      <c r="J5" s="0" t="str">
        <f aca="false">A5</f>
        <v>CAMISETA DE MANGA LONGA – COR CLARA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4+2</f>
        <v>6</v>
      </c>
      <c r="K6" s="5" t="s">
        <v>2</v>
      </c>
    </row>
    <row r="7" customFormat="false" ht="17" hidden="false" customHeight="false" outlineLevel="0" collapsed="false">
      <c r="A7" s="9" t="n">
        <v>17.8</v>
      </c>
      <c r="B7" s="9" t="n">
        <v>16.4</v>
      </c>
      <c r="C7" s="9" t="n">
        <v>17.36</v>
      </c>
      <c r="D7" s="9" t="n">
        <f aca="false">(A7+B7+C7)/3</f>
        <v>17.1866666666667</v>
      </c>
      <c r="E7" s="10" t="n">
        <v>1</v>
      </c>
      <c r="F7" s="11" t="n">
        <v>1</v>
      </c>
      <c r="G7" s="9" t="n">
        <f aca="false">(D7/F7)/12*($G$3*J6)</f>
        <v>17.1866666666667</v>
      </c>
      <c r="H7" s="9" t="n">
        <f aca="false">G7/$D$3</f>
        <v>8.59333333333333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8.6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J9" s="0" t="str">
        <f aca="false">A9</f>
        <v>CALÇA DE BRIM COM CÓS DE ELÁSTICO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2+1</f>
        <v>3</v>
      </c>
      <c r="K10" s="5" t="s">
        <v>2</v>
      </c>
    </row>
    <row r="11" customFormat="false" ht="17" hidden="false" customHeight="false" outlineLevel="0" collapsed="false">
      <c r="A11" s="9" t="n">
        <v>30.99</v>
      </c>
      <c r="B11" s="9" t="n">
        <v>31.56</v>
      </c>
      <c r="C11" s="9" t="n">
        <v>32.5</v>
      </c>
      <c r="D11" s="9" t="n">
        <f aca="false">(A11+B11+C11)/3</f>
        <v>31.6833333333333</v>
      </c>
      <c r="E11" s="10" t="n">
        <v>1</v>
      </c>
      <c r="F11" s="11" t="n">
        <v>1</v>
      </c>
      <c r="G11" s="9" t="n">
        <f aca="false">(D11/F11)/12*($G$3*J10)</f>
        <v>15.8416666666667</v>
      </c>
      <c r="H11" s="9" t="n">
        <f aca="false">G11/$D$3</f>
        <v>7.9208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J13" s="0" t="str">
        <f aca="false">A13</f>
        <v>PAR DE MEIAS 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$G$3*J14)</f>
        <v>6.17333333333333</v>
      </c>
      <c r="H15" s="9" t="n">
        <f aca="false">G15/$D$3</f>
        <v>3.08666666666667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65.46</v>
      </c>
      <c r="B19" s="9" t="n">
        <v>72</v>
      </c>
      <c r="C19" s="9" t="n">
        <v>75.93</v>
      </c>
      <c r="D19" s="9" t="n">
        <f aca="false">(A19+B19+C19)/3</f>
        <v>71.13</v>
      </c>
      <c r="E19" s="10" t="n">
        <v>1</v>
      </c>
      <c r="F19" s="11" t="n">
        <v>1</v>
      </c>
      <c r="G19" s="9" t="n">
        <f aca="false">(D19/F19)/12*($G$3*J18)</f>
        <v>11.855</v>
      </c>
      <c r="H19" s="9" t="n">
        <f aca="false">G19/$D$3</f>
        <v>5.9275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5" t="s">
        <v>35</v>
      </c>
      <c r="B21" s="15"/>
      <c r="C21" s="15"/>
      <c r="D21" s="15"/>
      <c r="E21" s="15"/>
      <c r="F21" s="15"/>
      <c r="G21" s="15"/>
      <c r="H21" s="15"/>
      <c r="J21" s="0" t="str">
        <f aca="false">A21</f>
        <v>TOUCA ÁRABE COM ABA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v>1</v>
      </c>
      <c r="K22" s="5" t="s">
        <v>2</v>
      </c>
    </row>
    <row r="23" customFormat="false" ht="17" hidden="false" customHeight="false" outlineLevel="0" collapsed="false">
      <c r="A23" s="9" t="n">
        <v>9.99</v>
      </c>
      <c r="B23" s="9" t="n">
        <v>11.22</v>
      </c>
      <c r="C23" s="9" t="n">
        <v>12</v>
      </c>
      <c r="D23" s="9" t="n">
        <f aca="false">(A23+B23+C23)/3</f>
        <v>11.07</v>
      </c>
      <c r="E23" s="10" t="n">
        <v>1</v>
      </c>
      <c r="F23" s="11" t="n">
        <v>1</v>
      </c>
      <c r="G23" s="9" t="n">
        <f aca="false">(D23/F23)/12*($G$3*J22)</f>
        <v>1.845</v>
      </c>
      <c r="H23" s="9" t="n">
        <f aca="false">G23/$D$3</f>
        <v>0.9225</v>
      </c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J25" s="0" t="str">
        <f aca="false">A25</f>
        <v>CAPACETE DE SEGURANÇA COMPLETO COM TIRA JUGULAR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14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11.15</v>
      </c>
      <c r="B27" s="9" t="n">
        <v>12.06</v>
      </c>
      <c r="C27" s="9" t="n">
        <v>12.4</v>
      </c>
      <c r="D27" s="9" t="n">
        <f aca="false">(A27+B27+C27)/3</f>
        <v>11.87</v>
      </c>
      <c r="E27" s="10" t="n">
        <v>1</v>
      </c>
      <c r="F27" s="11" t="n">
        <v>1</v>
      </c>
      <c r="G27" s="9" t="n">
        <f aca="false">(D27/F27)/12*($G$3*J26)</f>
        <v>1.97833333333333</v>
      </c>
      <c r="H27" s="9" t="n">
        <f aca="false">G27/$D$3</f>
        <v>0.989166666666667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5" t="s">
        <v>37</v>
      </c>
      <c r="B29" s="15"/>
      <c r="C29" s="15"/>
      <c r="D29" s="15"/>
      <c r="E29" s="15"/>
      <c r="F29" s="15"/>
      <c r="G29" s="15"/>
      <c r="H29" s="15"/>
      <c r="J29" s="0" t="str">
        <f aca="false">A29</f>
        <v>ABAFADOR DE RUÍDO TIPO CONCHA (PROTEÇÃO CONTRA RUÍDO DA ROÇADEIRA)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14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23</v>
      </c>
      <c r="B31" s="9" t="n">
        <v>23.96</v>
      </c>
      <c r="C31" s="9" t="n">
        <v>24.92</v>
      </c>
      <c r="D31" s="9" t="n">
        <f aca="false">(A31+B31+C31)/3</f>
        <v>23.96</v>
      </c>
      <c r="E31" s="10" t="n">
        <v>1</v>
      </c>
      <c r="F31" s="11" t="n">
        <v>1</v>
      </c>
      <c r="G31" s="9" t="n">
        <f aca="false">(D31/F31)/12*($G$3*J30)</f>
        <v>3.99333333333333</v>
      </c>
      <c r="H31" s="9" t="n">
        <f aca="false">G31/$D$3</f>
        <v>1.99666666666667</v>
      </c>
    </row>
    <row r="32" customFormat="false" ht="17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7" hidden="false" customHeight="false" outlineLevel="0" collapsed="false">
      <c r="A33" s="16" t="s">
        <v>18</v>
      </c>
      <c r="B33" s="16"/>
      <c r="C33" s="16"/>
      <c r="D33" s="16"/>
      <c r="E33" s="16"/>
      <c r="F33" s="16"/>
      <c r="G33" s="16"/>
      <c r="H33" s="16"/>
      <c r="J33" s="0" t="str">
        <f aca="false">A33</f>
        <v>ÓCULOS DE SEGURANÇA CONTRA IMPACTO DE PARTÍCULAS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7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8.75</v>
      </c>
      <c r="B35" s="9" t="n">
        <v>8.9</v>
      </c>
      <c r="C35" s="9" t="n">
        <v>9.79</v>
      </c>
      <c r="D35" s="9" t="n">
        <f aca="false">(A35+B35+C35)/3</f>
        <v>9.14666666666667</v>
      </c>
      <c r="E35" s="10" t="n">
        <v>1</v>
      </c>
      <c r="F35" s="11" t="n">
        <v>1</v>
      </c>
      <c r="G35" s="9" t="n">
        <f aca="false">(D35/F35)/12*($G$3*J34)</f>
        <v>1.52444444444444</v>
      </c>
      <c r="H35" s="9" t="n">
        <f aca="false">G35/$D$3</f>
        <v>0.762222222222222</v>
      </c>
    </row>
    <row r="36" customFormat="false" ht="17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7" hidden="false" customHeight="false" outlineLevel="0" collapsed="false">
      <c r="A37" s="16" t="s">
        <v>38</v>
      </c>
      <c r="B37" s="16"/>
      <c r="C37" s="16"/>
      <c r="D37" s="16"/>
      <c r="E37" s="16"/>
      <c r="F37" s="16"/>
      <c r="G37" s="16"/>
      <c r="H37" s="16"/>
      <c r="J37" s="0" t="str">
        <f aca="false">A37</f>
        <v>PAR DE LUVAS PVC 46CM COM PALMA ÁSPERA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J38" s="8" t="n">
        <v>4</v>
      </c>
      <c r="K38" s="5" t="s">
        <v>2</v>
      </c>
    </row>
    <row r="39" customFormat="false" ht="17" hidden="false" customHeight="false" outlineLevel="0" collapsed="false">
      <c r="A39" s="9" t="n">
        <v>9.71</v>
      </c>
      <c r="B39" s="9" t="n">
        <v>10.49</v>
      </c>
      <c r="C39" s="9" t="n">
        <v>10.5</v>
      </c>
      <c r="D39" s="9" t="n">
        <f aca="false">(A39+B39+C39)/3</f>
        <v>10.2333333333333</v>
      </c>
      <c r="E39" s="10" t="n">
        <v>1</v>
      </c>
      <c r="F39" s="11" t="n">
        <v>1</v>
      </c>
      <c r="G39" s="9" t="n">
        <f aca="false">(D39/F39)/12*($G$3*J38)</f>
        <v>6.82222222222222</v>
      </c>
      <c r="H39" s="9" t="n">
        <f aca="false">G39/$D$3</f>
        <v>3.41111111111111</v>
      </c>
    </row>
    <row r="40" customFormat="false" ht="17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7" hidden="false" customHeight="false" outlineLevel="0" collapsed="false">
      <c r="A41" s="15" t="s">
        <v>39</v>
      </c>
      <c r="B41" s="15"/>
      <c r="C41" s="15"/>
      <c r="D41" s="15"/>
      <c r="E41" s="15"/>
      <c r="F41" s="15"/>
      <c r="G41" s="15"/>
      <c r="H41" s="15"/>
      <c r="J41" s="0" t="str">
        <f aca="false">A41</f>
        <v>PAR DE LUVAS DE PROTEÇÃO CONTRA AGENTES CORTANTES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14" t="s">
        <v>11</v>
      </c>
      <c r="G42" s="7" t="s">
        <v>12</v>
      </c>
      <c r="H42" s="7" t="s">
        <v>13</v>
      </c>
      <c r="J42" s="8" t="n">
        <v>1</v>
      </c>
      <c r="K42" s="5" t="s">
        <v>2</v>
      </c>
    </row>
    <row r="43" customFormat="false" ht="17" hidden="false" customHeight="false" outlineLevel="0" collapsed="false">
      <c r="A43" s="9" t="n">
        <v>20.89</v>
      </c>
      <c r="B43" s="9" t="n">
        <v>22.45</v>
      </c>
      <c r="C43" s="20" t="n">
        <v>19.88</v>
      </c>
      <c r="D43" s="20" t="n">
        <f aca="false">(A43+B43+C43)/3</f>
        <v>21.0733333333333</v>
      </c>
      <c r="E43" s="10" t="n">
        <v>1</v>
      </c>
      <c r="F43" s="11" t="n">
        <v>1</v>
      </c>
      <c r="G43" s="9" t="n">
        <f aca="false">(D43/F43)/12*($G$3*J42)</f>
        <v>3.51222222222222</v>
      </c>
      <c r="H43" s="9" t="n">
        <f aca="false">G43/$D$3</f>
        <v>1.75611111111111</v>
      </c>
    </row>
    <row r="44" customFormat="false" ht="17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7" hidden="false" customHeight="false" outlineLevel="0" collapsed="false">
      <c r="A45" s="16" t="s">
        <v>40</v>
      </c>
      <c r="B45" s="16"/>
      <c r="C45" s="16"/>
      <c r="D45" s="16"/>
      <c r="E45" s="16"/>
      <c r="F45" s="16"/>
      <c r="G45" s="16"/>
      <c r="H45" s="16"/>
      <c r="J45" s="0" t="str">
        <f aca="false">A45</f>
        <v>PAR DE LUVAS DE VAQUETA COM REFORÇO INTERNO NA PALMA, ELÁSTICO NO DORSO E ACABAMENTO EM VIÉS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7" t="s">
        <v>11</v>
      </c>
      <c r="G46" s="7" t="s">
        <v>12</v>
      </c>
      <c r="H46" s="7" t="s">
        <v>13</v>
      </c>
      <c r="J46" s="8" t="n">
        <v>4</v>
      </c>
      <c r="K46" s="5" t="s">
        <v>2</v>
      </c>
    </row>
    <row r="47" customFormat="false" ht="17" hidden="false" customHeight="false" outlineLevel="0" collapsed="false">
      <c r="A47" s="9" t="n">
        <v>8.9</v>
      </c>
      <c r="B47" s="9" t="n">
        <v>9</v>
      </c>
      <c r="C47" s="9" t="n">
        <v>9.4</v>
      </c>
      <c r="D47" s="9" t="n">
        <f aca="false">(A47+B47+C47)/3</f>
        <v>9.1</v>
      </c>
      <c r="E47" s="10" t="n">
        <v>1</v>
      </c>
      <c r="F47" s="11" t="n">
        <v>1</v>
      </c>
      <c r="G47" s="9" t="n">
        <f aca="false">(D47/F47)/12*($G$3*J46)</f>
        <v>6.06666666666667</v>
      </c>
      <c r="H47" s="9" t="n">
        <f aca="false">G47/$D$3</f>
        <v>3.03333333333333</v>
      </c>
    </row>
    <row r="48" customFormat="false" ht="17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7" hidden="false" customHeight="false" outlineLevel="0" collapsed="false">
      <c r="A49" s="15" t="s">
        <v>41</v>
      </c>
      <c r="B49" s="15"/>
      <c r="C49" s="15"/>
      <c r="D49" s="15"/>
      <c r="E49" s="15"/>
      <c r="F49" s="15"/>
      <c r="G49" s="15"/>
      <c r="H49" s="15"/>
      <c r="J49" s="0" t="str">
        <f aca="false">A49</f>
        <v>PAR DE LUVAS EM RASPA COM DORSO EM LONA E PUNHO EM MALHA 5CM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14" t="s">
        <v>11</v>
      </c>
      <c r="G50" s="7" t="s">
        <v>12</v>
      </c>
      <c r="H50" s="7" t="s">
        <v>13</v>
      </c>
      <c r="J50" s="8" t="n">
        <v>4</v>
      </c>
      <c r="K50" s="5" t="s">
        <v>2</v>
      </c>
    </row>
    <row r="51" customFormat="false" ht="17" hidden="false" customHeight="false" outlineLevel="0" collapsed="false">
      <c r="A51" s="9" t="n">
        <v>8.19</v>
      </c>
      <c r="B51" s="9" t="n">
        <v>8.5</v>
      </c>
      <c r="C51" s="9" t="n">
        <v>8.7</v>
      </c>
      <c r="D51" s="9" t="n">
        <f aca="false">(A51+B51+C51)/3</f>
        <v>8.46333333333333</v>
      </c>
      <c r="E51" s="10" t="n">
        <v>1</v>
      </c>
      <c r="F51" s="11" t="n">
        <v>1</v>
      </c>
      <c r="G51" s="9" t="n">
        <f aca="false">(D51/F51)/12*($G$3*J50)</f>
        <v>5.64222222222222</v>
      </c>
      <c r="H51" s="9" t="n">
        <f aca="false">G51/$D$3</f>
        <v>2.82111111111111</v>
      </c>
    </row>
    <row r="52" customFormat="false" ht="17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7" hidden="false" customHeight="false" outlineLevel="0" collapsed="false">
      <c r="A53" s="16" t="s">
        <v>42</v>
      </c>
      <c r="B53" s="16"/>
      <c r="C53" s="16"/>
      <c r="D53" s="16"/>
      <c r="E53" s="16"/>
      <c r="F53" s="16"/>
      <c r="G53" s="16"/>
      <c r="H53" s="16"/>
      <c r="J53" s="0" t="str">
        <f aca="false">A53</f>
        <v>PAR DE BOTINAS DE SEGURANÇA COM BIQUEIRA DE AÇO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7" t="s">
        <v>11</v>
      </c>
      <c r="G54" s="7" t="s">
        <v>12</v>
      </c>
      <c r="H54" s="7" t="s">
        <v>13</v>
      </c>
      <c r="J54" s="8" t="n">
        <v>1</v>
      </c>
      <c r="K54" s="5" t="s">
        <v>2</v>
      </c>
    </row>
    <row r="55" customFormat="false" ht="17" hidden="false" customHeight="false" outlineLevel="0" collapsed="false">
      <c r="A55" s="9" t="n">
        <v>33.45</v>
      </c>
      <c r="B55" s="9" t="n">
        <v>34.8</v>
      </c>
      <c r="C55" s="9" t="n">
        <v>36</v>
      </c>
      <c r="D55" s="9" t="n">
        <f aca="false">(A55+B55+C55)/3</f>
        <v>34.75</v>
      </c>
      <c r="E55" s="10" t="n">
        <v>1</v>
      </c>
      <c r="F55" s="11" t="n">
        <v>1</v>
      </c>
      <c r="G55" s="9" t="n">
        <f aca="false">(D55/F55)/12*($G$3*J54)</f>
        <v>5.79166666666667</v>
      </c>
      <c r="H55" s="9" t="n">
        <f aca="false">G55/$D$3</f>
        <v>2.89583333333333</v>
      </c>
    </row>
    <row r="56" customFormat="false" ht="17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7" hidden="false" customHeight="false" outlineLevel="0" collapsed="false">
      <c r="A57" s="15" t="s">
        <v>43</v>
      </c>
      <c r="B57" s="15"/>
      <c r="C57" s="15"/>
      <c r="D57" s="15"/>
      <c r="E57" s="15"/>
      <c r="F57" s="15"/>
      <c r="G57" s="15"/>
      <c r="H57" s="15"/>
      <c r="J57" s="0" t="str">
        <f aca="false">A57</f>
        <v>PERNEIRA DE PROTEÇÃO COM TRÊS TALAS EM PVC CONTRA AGENTES ABRASIVOS, ESCORIANTES E ANIMAIS PEÇONHENTOS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14" t="s">
        <v>11</v>
      </c>
      <c r="G58" s="7" t="s">
        <v>12</v>
      </c>
      <c r="H58" s="7" t="s">
        <v>13</v>
      </c>
      <c r="J58" s="8" t="n">
        <v>1</v>
      </c>
      <c r="K58" s="5" t="s">
        <v>2</v>
      </c>
    </row>
    <row r="59" customFormat="false" ht="17" hidden="false" customHeight="false" outlineLevel="0" collapsed="false">
      <c r="A59" s="9" t="n">
        <v>22.5</v>
      </c>
      <c r="B59" s="9" t="n">
        <v>23.98</v>
      </c>
      <c r="C59" s="9" t="n">
        <v>24</v>
      </c>
      <c r="D59" s="9" t="n">
        <f aca="false">(A59+B59+C59)/3</f>
        <v>23.4933333333333</v>
      </c>
      <c r="E59" s="10" t="n">
        <v>1</v>
      </c>
      <c r="F59" s="11" t="n">
        <v>1</v>
      </c>
      <c r="G59" s="9" t="n">
        <f aca="false">(D59/F59)/12*($G$3*J58)</f>
        <v>3.91555555555556</v>
      </c>
      <c r="H59" s="9" t="n">
        <f aca="false">G59/$D$3</f>
        <v>1.95777777777778</v>
      </c>
    </row>
    <row r="60" customFormat="false" ht="17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7" hidden="false" customHeight="false" outlineLevel="0" collapsed="false">
      <c r="A61" s="15" t="s">
        <v>20</v>
      </c>
      <c r="B61" s="15"/>
      <c r="C61" s="15"/>
      <c r="D61" s="15"/>
      <c r="E61" s="15"/>
      <c r="F61" s="15"/>
      <c r="G61" s="15"/>
      <c r="H61" s="15"/>
      <c r="J61" s="0" t="str">
        <f aca="false">A61</f>
        <v>CAPA EM PVC RESISTENTE PARA PROTEÇÃO CONTRA CHUVA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14" t="s">
        <v>11</v>
      </c>
      <c r="G62" s="7" t="s">
        <v>12</v>
      </c>
      <c r="H62" s="7" t="s">
        <v>13</v>
      </c>
      <c r="J62" s="8" t="n">
        <v>1</v>
      </c>
      <c r="K62" s="5" t="s">
        <v>2</v>
      </c>
    </row>
    <row r="63" customFormat="false" ht="17" hidden="false" customHeight="false" outlineLevel="0" collapsed="false">
      <c r="A63" s="9" t="n">
        <v>10</v>
      </c>
      <c r="B63" s="9" t="n">
        <v>11.11</v>
      </c>
      <c r="C63" s="9" t="n">
        <v>11.24</v>
      </c>
      <c r="D63" s="9" t="n">
        <f aca="false">(A63+B63+C63)/3</f>
        <v>10.7833333333333</v>
      </c>
      <c r="E63" s="10" t="n">
        <v>1</v>
      </c>
      <c r="F63" s="11" t="n">
        <v>1</v>
      </c>
      <c r="G63" s="9" t="n">
        <f aca="false">(D63/F63)/12*($G$3*J62)</f>
        <v>1.79722222222222</v>
      </c>
      <c r="H63" s="9" t="n">
        <f aca="false">G63/$D$3</f>
        <v>0.898611111111111</v>
      </c>
    </row>
    <row r="64" customFormat="false" ht="17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7" hidden="false" customHeight="false" outlineLevel="0" collapsed="false">
      <c r="A65" s="15" t="s">
        <v>21</v>
      </c>
      <c r="B65" s="15"/>
      <c r="C65" s="15"/>
      <c r="D65" s="15"/>
      <c r="E65" s="15"/>
      <c r="F65" s="15"/>
      <c r="G65" s="15"/>
      <c r="H65" s="15"/>
      <c r="J65" s="0" t="str">
        <f aca="false">A65</f>
        <v>PROTETOR SOLAR COM REPELENTE FPS 30 OU SUPERIOR 120ML</v>
      </c>
    </row>
    <row r="66" customFormat="false" ht="17" hidden="false" customHeight="false" outlineLevel="0" collapsed="false">
      <c r="A66" s="7" t="s">
        <v>6</v>
      </c>
      <c r="B66" s="7" t="s">
        <v>7</v>
      </c>
      <c r="C66" s="7" t="s">
        <v>8</v>
      </c>
      <c r="D66" s="7" t="s">
        <v>9</v>
      </c>
      <c r="E66" s="7" t="s">
        <v>10</v>
      </c>
      <c r="F66" s="14" t="s">
        <v>11</v>
      </c>
      <c r="G66" s="7" t="s">
        <v>12</v>
      </c>
      <c r="H66" s="7" t="s">
        <v>13</v>
      </c>
      <c r="J66" s="8" t="n">
        <v>4</v>
      </c>
      <c r="K66" s="5" t="s">
        <v>2</v>
      </c>
    </row>
    <row r="67" customFormat="false" ht="17" hidden="false" customHeight="false" outlineLevel="0" collapsed="false">
      <c r="A67" s="9" t="n">
        <v>8.7</v>
      </c>
      <c r="B67" s="9" t="n">
        <v>9.9</v>
      </c>
      <c r="C67" s="9" t="n">
        <v>10.34</v>
      </c>
      <c r="D67" s="9" t="n">
        <f aca="false">(A67+B67+C67)/3</f>
        <v>9.64666666666667</v>
      </c>
      <c r="E67" s="10" t="n">
        <v>1</v>
      </c>
      <c r="F67" s="11" t="n">
        <v>1</v>
      </c>
      <c r="G67" s="9" t="n">
        <f aca="false">(D67/F67)/12*($G$3*J66)</f>
        <v>6.43111111111111</v>
      </c>
      <c r="H67" s="9" t="n">
        <f aca="false">G67/$D$3</f>
        <v>3.21555555555556</v>
      </c>
    </row>
    <row r="68" customFormat="false" ht="17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7" hidden="false" customHeight="false" outlineLevel="0" collapsed="false">
      <c r="A69" s="15" t="s">
        <v>44</v>
      </c>
      <c r="B69" s="15"/>
      <c r="C69" s="15"/>
      <c r="D69" s="15"/>
      <c r="E69" s="15"/>
      <c r="F69" s="15"/>
      <c r="G69" s="15"/>
      <c r="H69" s="15"/>
      <c r="J69" s="0" t="str">
        <f aca="false">A69</f>
        <v>RESPIRADOR DOBRÁVEL PFF2 COM VÁLVULA CAMPER</v>
      </c>
    </row>
    <row r="70" customFormat="false" ht="17" hidden="false" customHeight="false" outlineLevel="0" collapsed="false">
      <c r="A70" s="7" t="s">
        <v>6</v>
      </c>
      <c r="B70" s="7" t="s">
        <v>7</v>
      </c>
      <c r="C70" s="7" t="s">
        <v>8</v>
      </c>
      <c r="D70" s="7" t="s">
        <v>9</v>
      </c>
      <c r="E70" s="7" t="s">
        <v>10</v>
      </c>
      <c r="F70" s="14" t="s">
        <v>11</v>
      </c>
      <c r="G70" s="7" t="s">
        <v>12</v>
      </c>
      <c r="H70" s="7" t="s">
        <v>13</v>
      </c>
      <c r="J70" s="8" t="n">
        <v>250</v>
      </c>
      <c r="K70" s="5" t="s">
        <v>2</v>
      </c>
    </row>
    <row r="71" customFormat="false" ht="17" hidden="false" customHeight="false" outlineLevel="0" collapsed="false">
      <c r="A71" s="9" t="n">
        <v>1.09</v>
      </c>
      <c r="B71" s="9" t="n">
        <v>1.15</v>
      </c>
      <c r="C71" s="9" t="n">
        <v>1.25</v>
      </c>
      <c r="D71" s="9" t="n">
        <f aca="false">(A71+B71+C71)/3</f>
        <v>1.16333333333333</v>
      </c>
      <c r="E71" s="10" t="n">
        <v>1</v>
      </c>
      <c r="F71" s="11" t="n">
        <v>1</v>
      </c>
      <c r="G71" s="9" t="n">
        <f aca="false">(D71/F71)/12*($G$3*J70)</f>
        <v>48.4722222222222</v>
      </c>
      <c r="H71" s="9" t="n">
        <f aca="false">G71/$D$3</f>
        <v>24.2361111111111</v>
      </c>
    </row>
    <row r="72" customFormat="false" ht="17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7" hidden="false" customHeight="false" outlineLevel="0" collapsed="false">
      <c r="A73" s="17" t="s">
        <v>45</v>
      </c>
      <c r="B73" s="17"/>
      <c r="C73" s="17"/>
      <c r="D73" s="17"/>
      <c r="E73" s="17"/>
      <c r="F73" s="17"/>
      <c r="G73" s="17"/>
      <c r="H73" s="17"/>
      <c r="J73" s="0" t="str">
        <f aca="false">A73</f>
        <v>TESOURA PARA GRAMA 12 POL.</v>
      </c>
    </row>
    <row r="74" customFormat="false" ht="17" hidden="false" customHeight="false" outlineLevel="0" collapsed="false">
      <c r="A74" s="7" t="s">
        <v>6</v>
      </c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J74" s="8" t="n">
        <v>2</v>
      </c>
      <c r="K74" s="5" t="s">
        <v>2</v>
      </c>
    </row>
    <row r="75" customFormat="false" ht="17" hidden="false" customHeight="false" outlineLevel="0" collapsed="false">
      <c r="A75" s="9" t="n">
        <v>23.86</v>
      </c>
      <c r="B75" s="9" t="n">
        <v>24.5</v>
      </c>
      <c r="C75" s="9" t="n">
        <v>25</v>
      </c>
      <c r="D75" s="9" t="n">
        <f aca="false">(A75+B75+C75)/3</f>
        <v>24.4533333333333</v>
      </c>
      <c r="E75" s="10" t="n">
        <v>1</v>
      </c>
      <c r="F75" s="11" t="n">
        <v>1</v>
      </c>
      <c r="G75" s="9" t="n">
        <f aca="false">(D75/F75)/12*(J74)</f>
        <v>4.07555555555556</v>
      </c>
      <c r="H75" s="9" t="n">
        <f aca="false">G75/$D$3</f>
        <v>2.03777777777778</v>
      </c>
    </row>
    <row r="76" customFormat="false" ht="17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7" hidden="false" customHeight="false" outlineLevel="0" collapsed="false">
      <c r="A77" s="17" t="s">
        <v>46</v>
      </c>
      <c r="B77" s="17"/>
      <c r="C77" s="17"/>
      <c r="D77" s="17"/>
      <c r="E77" s="17"/>
      <c r="F77" s="17"/>
      <c r="G77" s="17"/>
      <c r="H77" s="17"/>
      <c r="J77" s="0" t="str">
        <f aca="false">A77</f>
        <v>VASSOURA TIPO GARI COM CERDAS PIAÇAVA E CABO E SUPORTE DE MADEIRA</v>
      </c>
    </row>
    <row r="78" customFormat="false" ht="17" hidden="false" customHeight="false" outlineLevel="0" collapsed="false">
      <c r="A78" s="7" t="s">
        <v>6</v>
      </c>
      <c r="B78" s="7" t="s">
        <v>7</v>
      </c>
      <c r="C78" s="7" t="s">
        <v>8</v>
      </c>
      <c r="D78" s="7" t="s">
        <v>9</v>
      </c>
      <c r="E78" s="7" t="s">
        <v>10</v>
      </c>
      <c r="F78" s="7" t="s">
        <v>11</v>
      </c>
      <c r="G78" s="7" t="s">
        <v>12</v>
      </c>
      <c r="H78" s="7" t="s">
        <v>13</v>
      </c>
      <c r="J78" s="8" t="n">
        <v>4</v>
      </c>
      <c r="K78" s="5" t="s">
        <v>2</v>
      </c>
    </row>
    <row r="79" customFormat="false" ht="17" hidden="false" customHeight="false" outlineLevel="0" collapsed="false">
      <c r="A79" s="9" t="n">
        <v>10.9</v>
      </c>
      <c r="B79" s="9" t="n">
        <v>11.89</v>
      </c>
      <c r="C79" s="9" t="n">
        <v>13.05</v>
      </c>
      <c r="D79" s="9" t="n">
        <f aca="false">(A79+B79+C79)/3</f>
        <v>11.9466666666667</v>
      </c>
      <c r="E79" s="10" t="n">
        <v>1</v>
      </c>
      <c r="F79" s="11" t="n">
        <v>1</v>
      </c>
      <c r="G79" s="9" t="n">
        <f aca="false">(D79/F79)/12*(J78)</f>
        <v>3.98222222222222</v>
      </c>
      <c r="H79" s="9" t="n">
        <f aca="false">G79/$D$3</f>
        <v>1.99111111111111</v>
      </c>
    </row>
    <row r="80" customFormat="false" ht="17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7" hidden="false" customHeight="false" outlineLevel="0" collapsed="false">
      <c r="A81" s="18" t="s">
        <v>47</v>
      </c>
      <c r="B81" s="18"/>
      <c r="C81" s="18"/>
      <c r="D81" s="18"/>
      <c r="E81" s="18"/>
      <c r="F81" s="18"/>
      <c r="G81" s="18"/>
      <c r="H81" s="18"/>
      <c r="J81" s="0" t="str">
        <f aca="false">A81</f>
        <v>VASSOURA DE PALHA COM CABO DE MADEIRA</v>
      </c>
    </row>
    <row r="82" customFormat="false" ht="17" hidden="false" customHeight="false" outlineLevel="0" collapsed="false">
      <c r="A82" s="7" t="s">
        <v>6</v>
      </c>
      <c r="B82" s="7" t="s">
        <v>7</v>
      </c>
      <c r="C82" s="7" t="s">
        <v>8</v>
      </c>
      <c r="D82" s="7" t="s">
        <v>9</v>
      </c>
      <c r="E82" s="7" t="s">
        <v>10</v>
      </c>
      <c r="F82" s="14" t="s">
        <v>11</v>
      </c>
      <c r="G82" s="7" t="s">
        <v>12</v>
      </c>
      <c r="H82" s="7" t="s">
        <v>13</v>
      </c>
      <c r="J82" s="8" t="n">
        <v>4</v>
      </c>
      <c r="K82" s="5" t="s">
        <v>2</v>
      </c>
    </row>
    <row r="83" customFormat="false" ht="17" hidden="false" customHeight="false" outlineLevel="0" collapsed="false">
      <c r="A83" s="9" t="n">
        <v>10.75</v>
      </c>
      <c r="B83" s="9" t="n">
        <v>10.98</v>
      </c>
      <c r="C83" s="9" t="n">
        <v>11</v>
      </c>
      <c r="D83" s="9" t="n">
        <f aca="false">(A83+B83+C83)/3</f>
        <v>10.91</v>
      </c>
      <c r="E83" s="10" t="n">
        <v>1</v>
      </c>
      <c r="F83" s="11" t="n">
        <v>1</v>
      </c>
      <c r="G83" s="9" t="n">
        <f aca="false">(D83/F83)/12*(J82)</f>
        <v>3.63666666666667</v>
      </c>
      <c r="H83" s="9" t="n">
        <f aca="false">G83/$D$3</f>
        <v>1.81833333333333</v>
      </c>
    </row>
    <row r="84" customFormat="false" ht="17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7" hidden="false" customHeight="false" outlineLevel="0" collapsed="false">
      <c r="A85" s="17" t="s">
        <v>48</v>
      </c>
      <c r="B85" s="17"/>
      <c r="C85" s="17"/>
      <c r="D85" s="17"/>
      <c r="E85" s="17"/>
      <c r="F85" s="17"/>
      <c r="G85" s="17"/>
      <c r="H85" s="17"/>
      <c r="J85" s="0" t="str">
        <f aca="false">A85</f>
        <v>VASSOURA METÁLICA DE JARDIM 22 DENTES COM CABO DE MADEIRA (RASTELO PARA GRAMA)</v>
      </c>
    </row>
    <row r="86" customFormat="false" ht="17" hidden="false" customHeight="false" outlineLevel="0" collapsed="false">
      <c r="A86" s="7" t="s">
        <v>6</v>
      </c>
      <c r="B86" s="7" t="s">
        <v>7</v>
      </c>
      <c r="C86" s="7" t="s">
        <v>8</v>
      </c>
      <c r="D86" s="7" t="s">
        <v>9</v>
      </c>
      <c r="E86" s="7" t="s">
        <v>10</v>
      </c>
      <c r="F86" s="7" t="s">
        <v>11</v>
      </c>
      <c r="G86" s="7" t="s">
        <v>12</v>
      </c>
      <c r="H86" s="7" t="s">
        <v>13</v>
      </c>
      <c r="J86" s="8" t="n">
        <v>2</v>
      </c>
      <c r="K86" s="5" t="s">
        <v>2</v>
      </c>
    </row>
    <row r="87" customFormat="false" ht="17" hidden="false" customHeight="false" outlineLevel="0" collapsed="false">
      <c r="A87" s="9" t="n">
        <v>15</v>
      </c>
      <c r="B87" s="9" t="n">
        <v>16</v>
      </c>
      <c r="C87" s="9" t="n">
        <v>17</v>
      </c>
      <c r="D87" s="9" t="n">
        <f aca="false">(A87+B87+C87)/3</f>
        <v>16</v>
      </c>
      <c r="E87" s="10" t="n">
        <v>1</v>
      </c>
      <c r="F87" s="11" t="n">
        <v>1</v>
      </c>
      <c r="G87" s="9" t="n">
        <f aca="false">(D87/F87)/12*(J86)</f>
        <v>2.66666666666667</v>
      </c>
      <c r="H87" s="9" t="n">
        <f aca="false">G87/$D$3</f>
        <v>1.33333333333333</v>
      </c>
    </row>
    <row r="88" customFormat="false" ht="17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7" hidden="false" customHeight="false" outlineLevel="0" collapsed="false">
      <c r="A89" s="17" t="s">
        <v>49</v>
      </c>
      <c r="B89" s="17"/>
      <c r="C89" s="17"/>
      <c r="D89" s="17"/>
      <c r="E89" s="17"/>
      <c r="F89" s="17"/>
      <c r="G89" s="17"/>
      <c r="H89" s="17"/>
      <c r="J89" s="0" t="str">
        <f aca="false">A89</f>
        <v>ANCINHO METÁLICO 12 DENTES COM CABO DE MADEIRA (RASTELO PARA JARDIM)</v>
      </c>
    </row>
    <row r="90" customFormat="false" ht="17" hidden="false" customHeight="false" outlineLevel="0" collapsed="false">
      <c r="A90" s="7" t="s">
        <v>6</v>
      </c>
      <c r="B90" s="7" t="s">
        <v>7</v>
      </c>
      <c r="C90" s="7" t="s">
        <v>8</v>
      </c>
      <c r="D90" s="7" t="s">
        <v>9</v>
      </c>
      <c r="E90" s="7" t="s">
        <v>10</v>
      </c>
      <c r="F90" s="7" t="s">
        <v>11</v>
      </c>
      <c r="G90" s="7" t="s">
        <v>12</v>
      </c>
      <c r="H90" s="7" t="s">
        <v>13</v>
      </c>
      <c r="J90" s="8" t="n">
        <v>2</v>
      </c>
      <c r="K90" s="5" t="s">
        <v>2</v>
      </c>
    </row>
    <row r="91" customFormat="false" ht="17" hidden="false" customHeight="false" outlineLevel="0" collapsed="false">
      <c r="A91" s="9" t="n">
        <v>9.39</v>
      </c>
      <c r="B91" s="9" t="n">
        <v>10.1</v>
      </c>
      <c r="C91" s="9" t="n">
        <v>10.34</v>
      </c>
      <c r="D91" s="9" t="n">
        <f aca="false">(A91+B91+C91)/3</f>
        <v>9.94333333333333</v>
      </c>
      <c r="E91" s="10" t="n">
        <v>1</v>
      </c>
      <c r="F91" s="11" t="n">
        <v>1</v>
      </c>
      <c r="G91" s="9" t="n">
        <f aca="false">(D91/F91)/12*(J90)</f>
        <v>1.65722222222222</v>
      </c>
      <c r="H91" s="9" t="n">
        <f aca="false">G91/$D$3</f>
        <v>0.828611111111111</v>
      </c>
    </row>
    <row r="92" customFormat="false" ht="17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7" hidden="false" customHeight="false" outlineLevel="0" collapsed="false">
      <c r="A93" s="18" t="s">
        <v>50</v>
      </c>
      <c r="B93" s="18"/>
      <c r="C93" s="18"/>
      <c r="D93" s="18"/>
      <c r="E93" s="18"/>
      <c r="F93" s="18"/>
      <c r="G93" s="18"/>
      <c r="H93" s="18"/>
      <c r="J93" s="0" t="str">
        <f aca="false">A93</f>
        <v>ENXADA DE AÇO LARGA DE 30 CM COM CABO DE MADEIRA – TIPO DUAS CARAS OU TRAMONTINA</v>
      </c>
    </row>
    <row r="94" customFormat="false" ht="17" hidden="false" customHeight="false" outlineLevel="0" collapsed="false">
      <c r="A94" s="7" t="s">
        <v>6</v>
      </c>
      <c r="B94" s="7" t="s">
        <v>7</v>
      </c>
      <c r="C94" s="7" t="s">
        <v>8</v>
      </c>
      <c r="D94" s="7" t="s">
        <v>9</v>
      </c>
      <c r="E94" s="7" t="s">
        <v>10</v>
      </c>
      <c r="F94" s="14" t="s">
        <v>11</v>
      </c>
      <c r="G94" s="7" t="s">
        <v>12</v>
      </c>
      <c r="H94" s="7" t="s">
        <v>13</v>
      </c>
      <c r="J94" s="8" t="n">
        <v>2</v>
      </c>
      <c r="K94" s="5" t="s">
        <v>2</v>
      </c>
    </row>
    <row r="95" customFormat="false" ht="17" hidden="false" customHeight="false" outlineLevel="0" collapsed="false">
      <c r="A95" s="9" t="n">
        <v>25.97</v>
      </c>
      <c r="B95" s="9" t="n">
        <v>27.98</v>
      </c>
      <c r="C95" s="9" t="n">
        <v>30.43</v>
      </c>
      <c r="D95" s="9" t="n">
        <f aca="false">(A95+B95+C95)/3</f>
        <v>28.1266666666667</v>
      </c>
      <c r="E95" s="10" t="n">
        <v>1</v>
      </c>
      <c r="F95" s="11" t="n">
        <v>1</v>
      </c>
      <c r="G95" s="9" t="n">
        <f aca="false">(D95/F95)/12*(J94)</f>
        <v>4.68777777777778</v>
      </c>
      <c r="H95" s="9" t="n">
        <f aca="false">G95/$D$3</f>
        <v>2.34388888888889</v>
      </c>
    </row>
    <row r="96" customFormat="false" ht="17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7" hidden="false" customHeight="false" outlineLevel="0" collapsed="false">
      <c r="A97" s="17" t="s">
        <v>51</v>
      </c>
      <c r="B97" s="17"/>
      <c r="C97" s="17"/>
      <c r="D97" s="17"/>
      <c r="E97" s="17"/>
      <c r="F97" s="17"/>
      <c r="G97" s="17"/>
      <c r="H97" s="17"/>
      <c r="J97" s="0" t="str">
        <f aca="false">A97</f>
        <v>LIMA CHATA DE 8 POL. – TIPO K&amp;F </v>
      </c>
    </row>
    <row r="98" customFormat="false" ht="17" hidden="false" customHeight="false" outlineLevel="0" collapsed="false">
      <c r="A98" s="7" t="s">
        <v>6</v>
      </c>
      <c r="B98" s="7" t="s">
        <v>7</v>
      </c>
      <c r="C98" s="7" t="s">
        <v>8</v>
      </c>
      <c r="D98" s="7" t="s">
        <v>9</v>
      </c>
      <c r="E98" s="7" t="s">
        <v>10</v>
      </c>
      <c r="F98" s="7" t="s">
        <v>11</v>
      </c>
      <c r="G98" s="7" t="s">
        <v>12</v>
      </c>
      <c r="H98" s="7" t="s">
        <v>13</v>
      </c>
      <c r="J98" s="8" t="n">
        <v>2</v>
      </c>
      <c r="K98" s="5" t="s">
        <v>2</v>
      </c>
    </row>
    <row r="99" customFormat="false" ht="17" hidden="false" customHeight="false" outlineLevel="0" collapsed="false">
      <c r="A99" s="9" t="n">
        <v>13.8</v>
      </c>
      <c r="B99" s="9" t="n">
        <v>15.57</v>
      </c>
      <c r="C99" s="9" t="n">
        <v>17.41</v>
      </c>
      <c r="D99" s="9" t="n">
        <f aca="false">(A99+B99+C99)/3</f>
        <v>15.5933333333333</v>
      </c>
      <c r="E99" s="10" t="n">
        <v>1</v>
      </c>
      <c r="F99" s="11" t="n">
        <v>1</v>
      </c>
      <c r="G99" s="9" t="n">
        <f aca="false">(D99/F99)/12*(J98)</f>
        <v>2.59888888888889</v>
      </c>
      <c r="H99" s="9" t="n">
        <f aca="false">G99/$D$3</f>
        <v>1.29944444444444</v>
      </c>
    </row>
    <row r="100" customFormat="false" ht="17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7" hidden="false" customHeight="false" outlineLevel="0" collapsed="false">
      <c r="A101" s="18" t="s">
        <v>52</v>
      </c>
      <c r="B101" s="18"/>
      <c r="C101" s="18"/>
      <c r="D101" s="18"/>
      <c r="E101" s="18"/>
      <c r="F101" s="18"/>
      <c r="G101" s="18"/>
      <c r="H101" s="18"/>
      <c r="J101" s="0" t="str">
        <f aca="false">A101</f>
        <v>PÁ AJUNTADEIRA QUADRADA Nº3 COM CABO DE MADEIRA EM Y</v>
      </c>
    </row>
    <row r="102" customFormat="false" ht="17" hidden="false" customHeight="false" outlineLevel="0" collapsed="false">
      <c r="A102" s="7" t="s">
        <v>6</v>
      </c>
      <c r="B102" s="7" t="s">
        <v>7</v>
      </c>
      <c r="C102" s="7" t="s">
        <v>8</v>
      </c>
      <c r="D102" s="7" t="s">
        <v>9</v>
      </c>
      <c r="E102" s="7" t="s">
        <v>10</v>
      </c>
      <c r="F102" s="14" t="s">
        <v>11</v>
      </c>
      <c r="G102" s="7" t="s">
        <v>12</v>
      </c>
      <c r="H102" s="7" t="s">
        <v>13</v>
      </c>
      <c r="J102" s="8" t="n">
        <v>2</v>
      </c>
      <c r="K102" s="5" t="s">
        <v>2</v>
      </c>
    </row>
    <row r="103" customFormat="false" ht="17" hidden="false" customHeight="false" outlineLevel="0" collapsed="false">
      <c r="A103" s="9" t="n">
        <v>19.97</v>
      </c>
      <c r="B103" s="9" t="n">
        <v>21.01</v>
      </c>
      <c r="C103" s="9" t="n">
        <v>21.8</v>
      </c>
      <c r="D103" s="9" t="n">
        <f aca="false">(A103+B103+C103)/3</f>
        <v>20.9266666666667</v>
      </c>
      <c r="E103" s="10" t="n">
        <v>1</v>
      </c>
      <c r="F103" s="11" t="n">
        <v>1</v>
      </c>
      <c r="G103" s="9" t="n">
        <f aca="false">(D103/F103)/12*(J102)</f>
        <v>3.48777777777778</v>
      </c>
      <c r="H103" s="9" t="n">
        <f aca="false">G103/$D$3</f>
        <v>1.74388888888889</v>
      </c>
    </row>
    <row r="104" customFormat="false" ht="17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7" hidden="false" customHeight="false" outlineLevel="0" collapsed="false">
      <c r="A105" s="17" t="s">
        <v>53</v>
      </c>
      <c r="B105" s="17"/>
      <c r="C105" s="17"/>
      <c r="D105" s="17"/>
      <c r="E105" s="17"/>
      <c r="F105" s="17"/>
      <c r="G105" s="17"/>
      <c r="H105" s="17"/>
      <c r="J105" s="0" t="str">
        <f aca="false">A105</f>
        <v>MARTELO UNHA 27MM COM CABO DE MADEIRA</v>
      </c>
    </row>
    <row r="106" customFormat="false" ht="17" hidden="false" customHeight="false" outlineLevel="0" collapsed="false">
      <c r="A106" s="7" t="s">
        <v>6</v>
      </c>
      <c r="B106" s="7" t="s">
        <v>7</v>
      </c>
      <c r="C106" s="7" t="s">
        <v>8</v>
      </c>
      <c r="D106" s="7" t="s">
        <v>9</v>
      </c>
      <c r="E106" s="7" t="s">
        <v>10</v>
      </c>
      <c r="F106" s="7" t="s">
        <v>11</v>
      </c>
      <c r="G106" s="7" t="s">
        <v>12</v>
      </c>
      <c r="H106" s="7" t="s">
        <v>13</v>
      </c>
      <c r="J106" s="8" t="n">
        <v>2</v>
      </c>
      <c r="K106" s="5" t="s">
        <v>2</v>
      </c>
    </row>
    <row r="107" customFormat="false" ht="17" hidden="false" customHeight="false" outlineLevel="0" collapsed="false">
      <c r="A107" s="9" t="n">
        <v>16.33</v>
      </c>
      <c r="B107" s="9" t="n">
        <v>17.99</v>
      </c>
      <c r="C107" s="9" t="n">
        <v>19.7</v>
      </c>
      <c r="D107" s="9" t="n">
        <f aca="false">(A107+B107+C107)/3</f>
        <v>18.0066666666667</v>
      </c>
      <c r="E107" s="10" t="n">
        <v>1</v>
      </c>
      <c r="F107" s="11" t="n">
        <v>1</v>
      </c>
      <c r="G107" s="9" t="n">
        <f aca="false">(D107/F107)/12*(J106)</f>
        <v>3.00111111111111</v>
      </c>
      <c r="H107" s="9" t="n">
        <f aca="false">G107/$D$3</f>
        <v>1.50055555555556</v>
      </c>
    </row>
    <row r="108" customFormat="false" ht="17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7" hidden="false" customHeight="false" outlineLevel="0" collapsed="false">
      <c r="A109" s="17" t="s">
        <v>54</v>
      </c>
      <c r="B109" s="17"/>
      <c r="C109" s="17"/>
      <c r="D109" s="17"/>
      <c r="E109" s="17"/>
      <c r="F109" s="17"/>
      <c r="G109" s="17"/>
      <c r="H109" s="17"/>
      <c r="J109" s="0" t="str">
        <f aca="false">A109</f>
        <v>LÂMINA GENUÍNA PARA ROÇADEIRA STIHL MOD. FS 380 COM 3 PONTAS E 300MM</v>
      </c>
    </row>
    <row r="110" customFormat="false" ht="17" hidden="false" customHeight="false" outlineLevel="0" collapsed="false">
      <c r="A110" s="7" t="s">
        <v>6</v>
      </c>
      <c r="B110" s="7" t="s">
        <v>7</v>
      </c>
      <c r="C110" s="7" t="s">
        <v>8</v>
      </c>
      <c r="D110" s="7" t="s">
        <v>9</v>
      </c>
      <c r="E110" s="7" t="s">
        <v>10</v>
      </c>
      <c r="F110" s="7" t="s">
        <v>11</v>
      </c>
      <c r="G110" s="7" t="s">
        <v>12</v>
      </c>
      <c r="H110" s="7" t="s">
        <v>13</v>
      </c>
      <c r="J110" s="8" t="n">
        <v>4</v>
      </c>
      <c r="K110" s="5" t="s">
        <v>2</v>
      </c>
    </row>
    <row r="111" customFormat="false" ht="17" hidden="false" customHeight="false" outlineLevel="0" collapsed="false">
      <c r="A111" s="9" t="n">
        <v>34.75</v>
      </c>
      <c r="B111" s="9" t="n">
        <v>37.64</v>
      </c>
      <c r="C111" s="9" t="n">
        <v>42</v>
      </c>
      <c r="D111" s="9" t="n">
        <f aca="false">(A111+B111+C111)/3</f>
        <v>38.13</v>
      </c>
      <c r="E111" s="10" t="n">
        <v>1</v>
      </c>
      <c r="F111" s="11" t="n">
        <v>1</v>
      </c>
      <c r="G111" s="9" t="n">
        <f aca="false">(D111/F111)/12*(J110)</f>
        <v>12.71</v>
      </c>
      <c r="H111" s="9" t="n">
        <f aca="false">G111/$D$3</f>
        <v>6.355</v>
      </c>
    </row>
    <row r="112" customFormat="false" ht="17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7" hidden="false" customHeight="false" outlineLevel="0" collapsed="false">
      <c r="A113" s="18" t="s">
        <v>55</v>
      </c>
      <c r="B113" s="18"/>
      <c r="C113" s="18"/>
      <c r="D113" s="18"/>
      <c r="E113" s="18"/>
      <c r="F113" s="18"/>
      <c r="G113" s="18"/>
      <c r="H113" s="18"/>
      <c r="J113" s="0" t="str">
        <f aca="false">A113</f>
        <v>CARRINHO DE MÃO 50 LITROS OU SUPERIOR COM RODA DE PNEU COM CÂMARA DE AR</v>
      </c>
    </row>
    <row r="114" customFormat="false" ht="17" hidden="false" customHeight="false" outlineLevel="0" collapsed="false">
      <c r="A114" s="7" t="s">
        <v>6</v>
      </c>
      <c r="B114" s="7" t="s">
        <v>7</v>
      </c>
      <c r="C114" s="7" t="s">
        <v>8</v>
      </c>
      <c r="D114" s="7" t="s">
        <v>9</v>
      </c>
      <c r="E114" s="7" t="s">
        <v>10</v>
      </c>
      <c r="F114" s="14" t="s">
        <v>11</v>
      </c>
      <c r="G114" s="7" t="s">
        <v>12</v>
      </c>
      <c r="H114" s="7" t="s">
        <v>13</v>
      </c>
      <c r="J114" s="8" t="n">
        <v>2</v>
      </c>
      <c r="K114" s="5" t="s">
        <v>2</v>
      </c>
    </row>
    <row r="115" customFormat="false" ht="17" hidden="false" customHeight="false" outlineLevel="0" collapsed="false">
      <c r="A115" s="9" t="n">
        <v>130</v>
      </c>
      <c r="B115" s="9" t="n">
        <v>133.08</v>
      </c>
      <c r="C115" s="9" t="n">
        <v>138.5</v>
      </c>
      <c r="D115" s="9" t="n">
        <f aca="false">(A115+B115+C115)/3</f>
        <v>133.86</v>
      </c>
      <c r="E115" s="10" t="n">
        <v>1</v>
      </c>
      <c r="F115" s="11" t="n">
        <v>1</v>
      </c>
      <c r="G115" s="9" t="n">
        <f aca="false">(D115/F115)/12*(J114)</f>
        <v>22.31</v>
      </c>
      <c r="H115" s="9" t="n">
        <f aca="false">G115/$D$3</f>
        <v>11.155</v>
      </c>
    </row>
    <row r="116" customFormat="false" ht="17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7" hidden="false" customHeight="false" outlineLevel="0" collapsed="false">
      <c r="A117" s="18" t="s">
        <v>56</v>
      </c>
      <c r="B117" s="18"/>
      <c r="C117" s="18"/>
      <c r="D117" s="18"/>
      <c r="E117" s="18"/>
      <c r="F117" s="18"/>
      <c r="G117" s="18"/>
      <c r="H117" s="18"/>
      <c r="J117" s="0" t="str">
        <f aca="false">A117</f>
        <v>CARRINHO DE CARGA COM CAPACIDADE IGUAL OU SUPERIOR A 200 KG COM 2 (DUAS) RODAS DE PNEU COM CÂMARA DE AR</v>
      </c>
    </row>
    <row r="118" customFormat="false" ht="17" hidden="false" customHeight="false" outlineLevel="0" collapsed="false">
      <c r="A118" s="7" t="s">
        <v>6</v>
      </c>
      <c r="B118" s="7" t="s">
        <v>7</v>
      </c>
      <c r="C118" s="7" t="s">
        <v>8</v>
      </c>
      <c r="D118" s="7" t="s">
        <v>9</v>
      </c>
      <c r="E118" s="7" t="s">
        <v>10</v>
      </c>
      <c r="F118" s="14" t="s">
        <v>11</v>
      </c>
      <c r="G118" s="7" t="s">
        <v>12</v>
      </c>
      <c r="H118" s="7" t="s">
        <v>13</v>
      </c>
      <c r="J118" s="8" t="n">
        <v>1</v>
      </c>
      <c r="K118" s="5" t="s">
        <v>2</v>
      </c>
    </row>
    <row r="119" customFormat="false" ht="17" hidden="false" customHeight="false" outlineLevel="0" collapsed="false">
      <c r="A119" s="9" t="n">
        <v>197</v>
      </c>
      <c r="B119" s="9" t="n">
        <v>200</v>
      </c>
      <c r="C119" s="9" t="n">
        <v>225</v>
      </c>
      <c r="D119" s="9" t="n">
        <f aca="false">(A119+B119+C119)/3</f>
        <v>207.333333333333</v>
      </c>
      <c r="E119" s="10" t="n">
        <v>1</v>
      </c>
      <c r="F119" s="11" t="n">
        <v>1</v>
      </c>
      <c r="G119" s="9" t="n">
        <f aca="false">(D119/F119)/12*(J118)</f>
        <v>17.2777777777778</v>
      </c>
      <c r="H119" s="9" t="n">
        <f aca="false">G119/$D$3</f>
        <v>8.63888888888889</v>
      </c>
    </row>
    <row r="120" customFormat="false" ht="17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7" hidden="false" customHeight="false" outlineLevel="0" collapsed="false">
      <c r="A121" s="18" t="s">
        <v>57</v>
      </c>
      <c r="B121" s="18"/>
      <c r="C121" s="18"/>
      <c r="D121" s="18"/>
      <c r="E121" s="18"/>
      <c r="F121" s="18"/>
      <c r="G121" s="18"/>
      <c r="H121" s="18"/>
      <c r="J121" s="0" t="str">
        <f aca="false">A121</f>
        <v>CINTA PARA AMARRAÇÃO DE CARGA 0,8/0,4 TONELADAS CC 080 – TIPO VONDER 80.14.250.080</v>
      </c>
    </row>
    <row r="122" customFormat="false" ht="17" hidden="false" customHeight="false" outlineLevel="0" collapsed="false">
      <c r="A122" s="7" t="s">
        <v>6</v>
      </c>
      <c r="B122" s="7" t="s">
        <v>7</v>
      </c>
      <c r="C122" s="7" t="s">
        <v>8</v>
      </c>
      <c r="D122" s="7" t="s">
        <v>9</v>
      </c>
      <c r="E122" s="7" t="s">
        <v>10</v>
      </c>
      <c r="F122" s="14" t="s">
        <v>11</v>
      </c>
      <c r="G122" s="7" t="s">
        <v>12</v>
      </c>
      <c r="H122" s="7" t="s">
        <v>13</v>
      </c>
      <c r="J122" s="8" t="n">
        <v>2</v>
      </c>
      <c r="K122" s="5" t="s">
        <v>2</v>
      </c>
    </row>
    <row r="123" customFormat="false" ht="17" hidden="false" customHeight="false" outlineLevel="0" collapsed="false">
      <c r="A123" s="9" t="n">
        <v>45.89</v>
      </c>
      <c r="B123" s="9" t="n">
        <v>51.49</v>
      </c>
      <c r="C123" s="9" t="n">
        <v>51.61</v>
      </c>
      <c r="D123" s="9" t="n">
        <f aca="false">(A123+B123+C123)/3</f>
        <v>49.6633333333333</v>
      </c>
      <c r="E123" s="10" t="n">
        <v>1</v>
      </c>
      <c r="F123" s="11" t="n">
        <v>1</v>
      </c>
      <c r="G123" s="9" t="n">
        <f aca="false">(D123/F123)/12*(J122)</f>
        <v>8.27722222222222</v>
      </c>
      <c r="H123" s="9" t="n">
        <f aca="false">G123/$D$3</f>
        <v>4.13861111111111</v>
      </c>
    </row>
    <row r="124" customFormat="false" ht="17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7.4" hidden="false" customHeight="true" outlineLevel="0" collapsed="false">
      <c r="A125" s="19" t="s">
        <v>26</v>
      </c>
      <c r="B125" s="19"/>
      <c r="C125" s="19"/>
      <c r="D125" s="19"/>
      <c r="E125" s="19"/>
      <c r="F125" s="19"/>
      <c r="G125" s="19"/>
      <c r="H125" s="19"/>
      <c r="J125" s="0" t="str">
        <f aca="false">A125</f>
        <v>CRACHÁ</v>
      </c>
    </row>
    <row r="126" customFormat="false" ht="17" hidden="false" customHeight="false" outlineLevel="0" collapsed="false">
      <c r="A126" s="7" t="s">
        <v>6</v>
      </c>
      <c r="B126" s="7" t="s">
        <v>7</v>
      </c>
      <c r="C126" s="7" t="s">
        <v>8</v>
      </c>
      <c r="D126" s="7" t="s">
        <v>9</v>
      </c>
      <c r="E126" s="7" t="s">
        <v>10</v>
      </c>
      <c r="F126" s="14" t="s">
        <v>11</v>
      </c>
      <c r="G126" s="7" t="s">
        <v>12</v>
      </c>
      <c r="H126" s="7" t="s">
        <v>13</v>
      </c>
      <c r="J126" s="8" t="n">
        <v>1</v>
      </c>
      <c r="K126" s="5" t="s">
        <v>2</v>
      </c>
    </row>
    <row r="127" customFormat="false" ht="17" hidden="false" customHeight="false" outlineLevel="0" collapsed="false">
      <c r="A127" s="9" t="n">
        <v>4.28</v>
      </c>
      <c r="B127" s="9" t="n">
        <v>4.84</v>
      </c>
      <c r="C127" s="9" t="n">
        <v>4</v>
      </c>
      <c r="D127" s="9" t="n">
        <f aca="false">(A127+B127+C127)/3</f>
        <v>4.37333333333333</v>
      </c>
      <c r="E127" s="10" t="n">
        <v>1</v>
      </c>
      <c r="F127" s="11" t="n">
        <v>1</v>
      </c>
      <c r="G127" s="20" t="n">
        <f aca="false">(D127/F127)/12*($G$3*J126)</f>
        <v>0.728888888888889</v>
      </c>
      <c r="H127" s="9" t="n">
        <f aca="false">G127/$D$3</f>
        <v>0.364444444444445</v>
      </c>
    </row>
    <row r="128" customFormat="false" ht="17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7.4" hidden="false" customHeight="true" outlineLevel="0" collapsed="false">
      <c r="A129" s="19" t="s">
        <v>27</v>
      </c>
      <c r="B129" s="19"/>
      <c r="C129" s="19"/>
      <c r="D129" s="19"/>
      <c r="E129" s="19"/>
      <c r="F129" s="19"/>
      <c r="G129" s="19"/>
      <c r="H129" s="19"/>
      <c r="J129" s="0" t="str">
        <f aca="false">A129</f>
        <v>Relógio de ponto biométrico</v>
      </c>
    </row>
    <row r="130" customFormat="false" ht="17" hidden="false" customHeight="false" outlineLevel="0" collapsed="false">
      <c r="A130" s="7" t="s">
        <v>6</v>
      </c>
      <c r="B130" s="7" t="s">
        <v>7</v>
      </c>
      <c r="C130" s="7" t="s">
        <v>8</v>
      </c>
      <c r="D130" s="7" t="s">
        <v>9</v>
      </c>
      <c r="E130" s="7" t="s">
        <v>10</v>
      </c>
      <c r="F130" s="14" t="s">
        <v>11</v>
      </c>
      <c r="G130" s="7" t="s">
        <v>12</v>
      </c>
      <c r="H130" s="7" t="s">
        <v>13</v>
      </c>
      <c r="J130" s="21" t="n">
        <v>1</v>
      </c>
      <c r="K130" s="5" t="s">
        <v>2</v>
      </c>
    </row>
    <row r="131" customFormat="false" ht="17" hidden="false" customHeight="false" outlineLevel="0" collapsed="false">
      <c r="A131" s="9" t="n">
        <v>1100</v>
      </c>
      <c r="B131" s="9" t="n">
        <v>1085</v>
      </c>
      <c r="C131" s="9" t="n">
        <v>1080</v>
      </c>
      <c r="D131" s="9" t="n">
        <f aca="false">(A131+B131+C131)/3</f>
        <v>1088.33333333333</v>
      </c>
      <c r="E131" s="10" t="n">
        <v>0.1</v>
      </c>
      <c r="F131" s="11" t="n">
        <v>10</v>
      </c>
      <c r="G131" s="20" t="n">
        <f aca="false">(D131/F131)/12</f>
        <v>9.06944444444445</v>
      </c>
      <c r="H131" s="9" t="n">
        <f aca="false">G131/C142</f>
        <v>0.697649572649573</v>
      </c>
    </row>
    <row r="132" customFormat="false" ht="17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7" hidden="false" customHeight="false" outlineLevel="0" collapsed="false">
      <c r="A133" s="22" t="s">
        <v>28</v>
      </c>
      <c r="B133" s="22"/>
      <c r="C133" s="22"/>
      <c r="D133" s="22"/>
      <c r="E133" s="22"/>
      <c r="F133" s="22"/>
      <c r="G133" s="23" t="n">
        <f aca="false">(G135+G137+G139)</f>
        <v>249.016111111111</v>
      </c>
      <c r="H133" s="23" t="n">
        <f aca="false">(H135+H137+H139)</f>
        <v>120.670982905983</v>
      </c>
    </row>
    <row r="135" customFormat="false" ht="17" hidden="false" customHeight="false" outlineLevel="0" collapsed="false">
      <c r="A135" s="24" t="s">
        <v>29</v>
      </c>
      <c r="B135" s="24"/>
      <c r="C135" s="24"/>
      <c r="D135" s="24"/>
      <c r="E135" s="24"/>
      <c r="F135" s="24"/>
      <c r="G135" s="25" t="n">
        <f aca="false">(G7+G11+G15+G19+G127)</f>
        <v>51.7855555555556</v>
      </c>
      <c r="H135" s="25" t="n">
        <f aca="false">(H7+H11+H15+H19+H127)</f>
        <v>25.8927777777778</v>
      </c>
    </row>
    <row r="137" customFormat="false" ht="17.65" hidden="false" customHeight="true" outlineLevel="0" collapsed="false">
      <c r="A137" s="26" t="s">
        <v>30</v>
      </c>
      <c r="B137" s="26"/>
      <c r="C137" s="26"/>
      <c r="D137" s="26"/>
      <c r="E137" s="26"/>
      <c r="F137" s="26"/>
      <c r="G137" s="27" t="n">
        <f aca="false">(G23+G27+G31+G35+G39+G43+G47+G51+G55+G59+G63+G67+G71)</f>
        <v>97.7922222222222</v>
      </c>
      <c r="H137" s="27" t="n">
        <f aca="false">(H23+H27+H31+H35+H39+H43+H47+H51+H55+H59+H63+H67+H71)</f>
        <v>48.8961111111111</v>
      </c>
    </row>
    <row r="139" customFormat="false" ht="17" hidden="false" customHeight="false" outlineLevel="0" collapsed="false">
      <c r="A139" s="28" t="s">
        <v>31</v>
      </c>
      <c r="B139" s="28"/>
      <c r="C139" s="28"/>
      <c r="D139" s="28"/>
      <c r="E139" s="28"/>
      <c r="F139" s="28"/>
      <c r="G139" s="29" t="n">
        <f aca="false">(G75+G79+G83+G87+G91+G95+G99+G103+G107+G111+G115+G119+G123+G131)</f>
        <v>99.4383333333333</v>
      </c>
      <c r="H139" s="29" t="n">
        <f aca="false">(H75+H79+H83+H87+H91+H95+H99+H103+H107+H111+H115+H119+H123+H131)</f>
        <v>45.882094017094</v>
      </c>
    </row>
    <row r="142" customFormat="false" ht="14.65" hidden="false" customHeight="false" outlineLevel="0" collapsed="false">
      <c r="A142" s="0" t="s">
        <v>32</v>
      </c>
      <c r="C142" s="0" t="n">
        <v>13</v>
      </c>
    </row>
  </sheetData>
  <mergeCells count="72">
    <mergeCell ref="A1:I1"/>
    <mergeCell ref="A2:I2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H57"/>
    <mergeCell ref="A60:H60"/>
    <mergeCell ref="A61:H61"/>
    <mergeCell ref="A64:H64"/>
    <mergeCell ref="A65:H65"/>
    <mergeCell ref="A68:H68"/>
    <mergeCell ref="A69:H69"/>
    <mergeCell ref="A72:H72"/>
    <mergeCell ref="A73:H73"/>
    <mergeCell ref="A76:H76"/>
    <mergeCell ref="A77:H77"/>
    <mergeCell ref="A80:H80"/>
    <mergeCell ref="A81:H81"/>
    <mergeCell ref="A84:H84"/>
    <mergeCell ref="A85:H85"/>
    <mergeCell ref="A88:H88"/>
    <mergeCell ref="A89:H89"/>
    <mergeCell ref="A92:H92"/>
    <mergeCell ref="A93:H93"/>
    <mergeCell ref="A96:H96"/>
    <mergeCell ref="A97:H97"/>
    <mergeCell ref="A100:H100"/>
    <mergeCell ref="A101:H101"/>
    <mergeCell ref="A104:H104"/>
    <mergeCell ref="A105:H105"/>
    <mergeCell ref="A108:H108"/>
    <mergeCell ref="A109:H109"/>
    <mergeCell ref="A112:H112"/>
    <mergeCell ref="A113:H113"/>
    <mergeCell ref="A116:H116"/>
    <mergeCell ref="A117:H117"/>
    <mergeCell ref="A120:H120"/>
    <mergeCell ref="A121:H121"/>
    <mergeCell ref="A124:H124"/>
    <mergeCell ref="A125:H125"/>
    <mergeCell ref="A128:H128"/>
    <mergeCell ref="A129:H129"/>
    <mergeCell ref="A132:H132"/>
    <mergeCell ref="A133:F133"/>
    <mergeCell ref="A135:F135"/>
    <mergeCell ref="A137:F137"/>
    <mergeCell ref="A139:F139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1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34</v>
      </c>
      <c r="B5" s="6"/>
      <c r="C5" s="6"/>
      <c r="D5" s="6"/>
      <c r="E5" s="6"/>
      <c r="F5" s="6"/>
      <c r="G5" s="6"/>
      <c r="H5" s="6"/>
      <c r="J5" s="0" t="str">
        <f aca="false">A5</f>
        <v>CAMISETA DE MANGA LONGA – COR CLARA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4+2</f>
        <v>6</v>
      </c>
      <c r="K6" s="5" t="s">
        <v>2</v>
      </c>
    </row>
    <row r="7" customFormat="false" ht="17" hidden="false" customHeight="false" outlineLevel="0" collapsed="false">
      <c r="A7" s="9" t="n">
        <v>17.8</v>
      </c>
      <c r="B7" s="9" t="n">
        <v>16.4</v>
      </c>
      <c r="C7" s="9" t="n">
        <v>17.36</v>
      </c>
      <c r="D7" s="9" t="n">
        <f aca="false">(A7+B7+C7)/3</f>
        <v>17.1866666666667</v>
      </c>
      <c r="E7" s="10" t="n">
        <v>1</v>
      </c>
      <c r="F7" s="11" t="n">
        <v>1</v>
      </c>
      <c r="G7" s="9" t="n">
        <f aca="false">(D7/F7)/12*($G$3*J6)</f>
        <v>8.59333333333333</v>
      </c>
      <c r="H7" s="9" t="n">
        <f aca="false">G7/$D$3</f>
        <v>8.59333333333333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8.6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J9" s="0" t="str">
        <f aca="false">A9</f>
        <v>CALÇA DE BRIM COM CÓS DE ELÁSTICO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2+1</f>
        <v>3</v>
      </c>
      <c r="K10" s="5" t="s">
        <v>2</v>
      </c>
    </row>
    <row r="11" customFormat="false" ht="17" hidden="false" customHeight="false" outlineLevel="0" collapsed="false">
      <c r="A11" s="9" t="n">
        <v>30.99</v>
      </c>
      <c r="B11" s="9" t="n">
        <v>31.56</v>
      </c>
      <c r="C11" s="9" t="n">
        <v>32.5</v>
      </c>
      <c r="D11" s="9" t="n">
        <f aca="false">(A11+B11+C11)/3</f>
        <v>31.6833333333333</v>
      </c>
      <c r="E11" s="10" t="n">
        <v>1</v>
      </c>
      <c r="F11" s="11" t="n">
        <v>1</v>
      </c>
      <c r="G11" s="9" t="n">
        <f aca="false">(D11/F11)/12*($G$3*J10)</f>
        <v>7.92083333333333</v>
      </c>
      <c r="H11" s="9" t="n">
        <f aca="false">G11/$D$3</f>
        <v>7.9208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J13" s="0" t="str">
        <f aca="false">A13</f>
        <v>PAR DE MEIAS 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$G$3*J14)</f>
        <v>3.08666666666667</v>
      </c>
      <c r="H15" s="9" t="n">
        <f aca="false">G15/$D$3</f>
        <v>3.08666666666667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65.46</v>
      </c>
      <c r="B19" s="9" t="n">
        <v>72</v>
      </c>
      <c r="C19" s="9" t="n">
        <v>75.93</v>
      </c>
      <c r="D19" s="9" t="n">
        <f aca="false">(A19+B19+C19)/3</f>
        <v>71.13</v>
      </c>
      <c r="E19" s="10" t="n">
        <v>1</v>
      </c>
      <c r="F19" s="11" t="n">
        <v>1</v>
      </c>
      <c r="G19" s="9" t="n">
        <f aca="false">(D19/F19)/12*($G$3*J18)</f>
        <v>5.9275</v>
      </c>
      <c r="H19" s="9" t="n">
        <f aca="false">G19/$D$3</f>
        <v>5.9275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5" t="s">
        <v>35</v>
      </c>
      <c r="B21" s="15"/>
      <c r="C21" s="15"/>
      <c r="D21" s="15"/>
      <c r="E21" s="15"/>
      <c r="F21" s="15"/>
      <c r="G21" s="15"/>
      <c r="H21" s="15"/>
      <c r="J21" s="0" t="str">
        <f aca="false">A21</f>
        <v>TOUCA ÁRABE COM ABA</v>
      </c>
      <c r="L21" s="31"/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v>1</v>
      </c>
      <c r="K22" s="5" t="s">
        <v>2</v>
      </c>
      <c r="L22" s="31"/>
    </row>
    <row r="23" customFormat="false" ht="17" hidden="false" customHeight="false" outlineLevel="0" collapsed="false">
      <c r="A23" s="9" t="n">
        <v>9.99</v>
      </c>
      <c r="B23" s="9" t="n">
        <v>11.22</v>
      </c>
      <c r="C23" s="9" t="n">
        <v>12</v>
      </c>
      <c r="D23" s="9" t="n">
        <f aca="false">(A23+B23+C23)/3</f>
        <v>11.07</v>
      </c>
      <c r="E23" s="10" t="n">
        <v>1</v>
      </c>
      <c r="F23" s="11" t="n">
        <v>1</v>
      </c>
      <c r="G23" s="9" t="n">
        <f aca="false">(D23/F23)/12*($G$3*J22)</f>
        <v>0.9225</v>
      </c>
      <c r="H23" s="9" t="n">
        <f aca="false">G23/$D$3</f>
        <v>0.9225</v>
      </c>
      <c r="L23" s="31"/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J25" s="0" t="str">
        <f aca="false">A25</f>
        <v>CAPACETE DE SEGURANÇA COMPLETO COM TIRA JUGULAR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14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11.15</v>
      </c>
      <c r="B27" s="9" t="n">
        <v>12.06</v>
      </c>
      <c r="C27" s="9" t="n">
        <v>12.4</v>
      </c>
      <c r="D27" s="9" t="n">
        <f aca="false">(A27+B27+C27)/3</f>
        <v>11.87</v>
      </c>
      <c r="E27" s="10" t="n">
        <v>1</v>
      </c>
      <c r="F27" s="11" t="n">
        <v>1</v>
      </c>
      <c r="G27" s="9" t="n">
        <f aca="false">(D27/F27)/12*($G$3*J26)</f>
        <v>0.989166666666667</v>
      </c>
      <c r="H27" s="9" t="n">
        <f aca="false">G27/$D$3</f>
        <v>0.989166666666667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5" t="s">
        <v>19</v>
      </c>
      <c r="B29" s="15"/>
      <c r="C29" s="15"/>
      <c r="D29" s="15"/>
      <c r="E29" s="15"/>
      <c r="F29" s="15"/>
      <c r="G29" s="15"/>
      <c r="H29" s="15"/>
      <c r="J29" s="0" t="str">
        <f aca="false">A29</f>
        <v>PAR DE BOTAS DE BORRACHA ANTIADERENTE CANO LONGO CONTRA UMIDADE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14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27.84</v>
      </c>
      <c r="B31" s="9" t="n">
        <v>29.39</v>
      </c>
      <c r="C31" s="9" t="n">
        <v>30.53</v>
      </c>
      <c r="D31" s="9" t="n">
        <f aca="false">(A31+B31+C31)/3</f>
        <v>29.2533333333333</v>
      </c>
      <c r="E31" s="10" t="n">
        <v>1</v>
      </c>
      <c r="F31" s="11" t="n">
        <v>1</v>
      </c>
      <c r="G31" s="9" t="n">
        <f aca="false">(D31/F31)/12*($G$3*J30)</f>
        <v>2.43777777777778</v>
      </c>
      <c r="H31" s="9" t="n">
        <f aca="false">G31/$D$3</f>
        <v>2.43777777777778</v>
      </c>
    </row>
    <row r="32" customFormat="false" ht="17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7" hidden="false" customHeight="false" outlineLevel="0" collapsed="false">
      <c r="A33" s="15" t="s">
        <v>37</v>
      </c>
      <c r="B33" s="15"/>
      <c r="C33" s="15"/>
      <c r="D33" s="15"/>
      <c r="E33" s="15"/>
      <c r="F33" s="15"/>
      <c r="G33" s="15"/>
      <c r="H33" s="15"/>
      <c r="J33" s="0" t="str">
        <f aca="false">A33</f>
        <v>ABAFADOR DE RUÍDO TIPO CONCHA (PROTEÇÃO CONTRA RUÍDO DA ROÇADEIRA)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4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23</v>
      </c>
      <c r="B35" s="9" t="n">
        <v>23.96</v>
      </c>
      <c r="C35" s="9" t="n">
        <v>24.92</v>
      </c>
      <c r="D35" s="9" t="n">
        <f aca="false">(A35+B35+C35)/3</f>
        <v>23.96</v>
      </c>
      <c r="E35" s="10" t="n">
        <v>1</v>
      </c>
      <c r="F35" s="11" t="n">
        <v>1</v>
      </c>
      <c r="G35" s="9" t="n">
        <f aca="false">(D35/F35)/12*($G$3*J34)</f>
        <v>1.99666666666667</v>
      </c>
      <c r="H35" s="9" t="n">
        <f aca="false">G35/$D$3</f>
        <v>1.99666666666667</v>
      </c>
    </row>
    <row r="36" customFormat="false" ht="17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7" hidden="false" customHeight="false" outlineLevel="0" collapsed="false">
      <c r="A37" s="16" t="s">
        <v>18</v>
      </c>
      <c r="B37" s="16"/>
      <c r="C37" s="16"/>
      <c r="D37" s="16"/>
      <c r="E37" s="16"/>
      <c r="F37" s="16"/>
      <c r="G37" s="16"/>
      <c r="H37" s="16"/>
      <c r="J37" s="0" t="str">
        <f aca="false">A37</f>
        <v>ÓCULOS DE SEGURANÇA CONTRA IMPACTO DE PARTÍCULAS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J38" s="8" t="n">
        <v>1</v>
      </c>
      <c r="K38" s="5" t="s">
        <v>2</v>
      </c>
    </row>
    <row r="39" customFormat="false" ht="17" hidden="false" customHeight="false" outlineLevel="0" collapsed="false">
      <c r="A39" s="9" t="n">
        <v>8.75</v>
      </c>
      <c r="B39" s="9" t="n">
        <v>8.9</v>
      </c>
      <c r="C39" s="9" t="n">
        <v>9.79</v>
      </c>
      <c r="D39" s="9" t="n">
        <f aca="false">(A39+B39+C39)/3</f>
        <v>9.14666666666667</v>
      </c>
      <c r="E39" s="10" t="n">
        <v>1</v>
      </c>
      <c r="F39" s="11" t="n">
        <v>1</v>
      </c>
      <c r="G39" s="9" t="n">
        <f aca="false">(D39/F39)/12*($G$3*J38)</f>
        <v>0.762222222222222</v>
      </c>
      <c r="H39" s="9" t="n">
        <f aca="false">G39/$D$3</f>
        <v>0.762222222222222</v>
      </c>
    </row>
    <row r="40" customFormat="false" ht="17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7" hidden="false" customHeight="false" outlineLevel="0" collapsed="false">
      <c r="A41" s="16" t="s">
        <v>59</v>
      </c>
      <c r="B41" s="16"/>
      <c r="C41" s="16"/>
      <c r="D41" s="16"/>
      <c r="E41" s="16"/>
      <c r="F41" s="16"/>
      <c r="G41" s="16"/>
      <c r="H41" s="16"/>
      <c r="J41" s="0" t="str">
        <f aca="false">A41</f>
        <v>LUVAS LÁTEX DE PROCEDIMENTO TAMANHO G (CAIXA 100 UNIDADES)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7" t="s">
        <v>11</v>
      </c>
      <c r="G42" s="7" t="s">
        <v>12</v>
      </c>
      <c r="H42" s="7" t="s">
        <v>13</v>
      </c>
      <c r="J42" s="8" t="n">
        <v>2</v>
      </c>
      <c r="K42" s="5" t="s">
        <v>2</v>
      </c>
    </row>
    <row r="43" customFormat="false" ht="17" hidden="false" customHeight="false" outlineLevel="0" collapsed="false">
      <c r="A43" s="9" t="n">
        <v>12.43</v>
      </c>
      <c r="B43" s="9" t="n">
        <v>12.89</v>
      </c>
      <c r="C43" s="9" t="n">
        <v>13.39</v>
      </c>
      <c r="D43" s="9" t="n">
        <f aca="false">(A43+B43+C43)/3</f>
        <v>12.9033333333333</v>
      </c>
      <c r="E43" s="10" t="n">
        <v>1</v>
      </c>
      <c r="F43" s="11" t="n">
        <v>1</v>
      </c>
      <c r="G43" s="9" t="n">
        <f aca="false">(D43/F43)/12*($G$3*J42)</f>
        <v>2.15055555555556</v>
      </c>
      <c r="H43" s="9" t="n">
        <f aca="false">G43/$D$3</f>
        <v>2.15055555555556</v>
      </c>
    </row>
    <row r="44" customFormat="false" ht="17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7" hidden="false" customHeight="false" outlineLevel="0" collapsed="false">
      <c r="A45" s="16" t="s">
        <v>38</v>
      </c>
      <c r="B45" s="16"/>
      <c r="C45" s="16"/>
      <c r="D45" s="16"/>
      <c r="E45" s="16"/>
      <c r="F45" s="16"/>
      <c r="G45" s="16"/>
      <c r="H45" s="16"/>
      <c r="J45" s="0" t="str">
        <f aca="false">A45</f>
        <v>PAR DE LUVAS PVC 46CM COM PALMA ÁSPERA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7" t="s">
        <v>11</v>
      </c>
      <c r="G46" s="7" t="s">
        <v>12</v>
      </c>
      <c r="H46" s="7" t="s">
        <v>13</v>
      </c>
      <c r="J46" s="8" t="n">
        <v>4</v>
      </c>
      <c r="K46" s="5" t="s">
        <v>2</v>
      </c>
    </row>
    <row r="47" customFormat="false" ht="17" hidden="false" customHeight="false" outlineLevel="0" collapsed="false">
      <c r="A47" s="9" t="n">
        <v>9.71</v>
      </c>
      <c r="B47" s="9" t="n">
        <v>10.49</v>
      </c>
      <c r="C47" s="9" t="n">
        <v>10.5</v>
      </c>
      <c r="D47" s="9" t="n">
        <f aca="false">(A47+B47+C47)/3</f>
        <v>10.2333333333333</v>
      </c>
      <c r="E47" s="10" t="n">
        <v>1</v>
      </c>
      <c r="F47" s="11" t="n">
        <v>1</v>
      </c>
      <c r="G47" s="9" t="n">
        <f aca="false">(D47/F47)/12*($G$3*J46)</f>
        <v>3.41111111111111</v>
      </c>
      <c r="H47" s="9" t="n">
        <f aca="false">G47/$D$3</f>
        <v>3.41111111111111</v>
      </c>
    </row>
    <row r="48" customFormat="false" ht="17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7" hidden="false" customHeight="false" outlineLevel="0" collapsed="false">
      <c r="A49" s="15" t="s">
        <v>39</v>
      </c>
      <c r="B49" s="15"/>
      <c r="C49" s="15"/>
      <c r="D49" s="15"/>
      <c r="E49" s="15"/>
      <c r="F49" s="15"/>
      <c r="G49" s="15"/>
      <c r="H49" s="15"/>
      <c r="J49" s="0" t="str">
        <f aca="false">A49</f>
        <v>PAR DE LUVAS DE PROTEÇÃO CONTRA AGENTES CORTANTES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14" t="s">
        <v>11</v>
      </c>
      <c r="G50" s="7" t="s">
        <v>12</v>
      </c>
      <c r="H50" s="7" t="s">
        <v>13</v>
      </c>
      <c r="J50" s="8" t="n">
        <v>2</v>
      </c>
      <c r="K50" s="5" t="s">
        <v>2</v>
      </c>
    </row>
    <row r="51" customFormat="false" ht="17" hidden="false" customHeight="false" outlineLevel="0" collapsed="false">
      <c r="A51" s="9" t="n">
        <v>20.89</v>
      </c>
      <c r="B51" s="9" t="n">
        <v>22.45</v>
      </c>
      <c r="C51" s="20" t="n">
        <v>19.88</v>
      </c>
      <c r="D51" s="20" t="n">
        <f aca="false">(A51+B51+C51)/3</f>
        <v>21.0733333333333</v>
      </c>
      <c r="E51" s="10" t="n">
        <v>1</v>
      </c>
      <c r="F51" s="11" t="n">
        <v>1</v>
      </c>
      <c r="G51" s="9" t="n">
        <f aca="false">(D51/F51)/12*($G$3*J50)</f>
        <v>3.51222222222222</v>
      </c>
      <c r="H51" s="9" t="n">
        <f aca="false">G51/$D$3</f>
        <v>3.51222222222222</v>
      </c>
    </row>
    <row r="52" customFormat="false" ht="17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7" hidden="false" customHeight="false" outlineLevel="0" collapsed="false">
      <c r="A53" s="16" t="s">
        <v>40</v>
      </c>
      <c r="B53" s="16"/>
      <c r="C53" s="16"/>
      <c r="D53" s="16"/>
      <c r="E53" s="16"/>
      <c r="F53" s="16"/>
      <c r="G53" s="16"/>
      <c r="H53" s="16"/>
      <c r="J53" s="0" t="str">
        <f aca="false">A53</f>
        <v>PAR DE LUVAS DE VAQUETA COM REFORÇO INTERNO NA PALMA, ELÁSTICO NO DORSO E ACABAMENTO EM VIÉS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7" t="s">
        <v>11</v>
      </c>
      <c r="G54" s="7" t="s">
        <v>12</v>
      </c>
      <c r="H54" s="7" t="s">
        <v>13</v>
      </c>
      <c r="J54" s="8" t="n">
        <v>4</v>
      </c>
      <c r="K54" s="5" t="s">
        <v>2</v>
      </c>
    </row>
    <row r="55" customFormat="false" ht="17" hidden="false" customHeight="false" outlineLevel="0" collapsed="false">
      <c r="A55" s="9" t="n">
        <v>8.9</v>
      </c>
      <c r="B55" s="9" t="n">
        <v>9</v>
      </c>
      <c r="C55" s="9" t="n">
        <v>9.4</v>
      </c>
      <c r="D55" s="9" t="n">
        <f aca="false">(A55+B55+C55)/3</f>
        <v>9.1</v>
      </c>
      <c r="E55" s="10" t="n">
        <v>1</v>
      </c>
      <c r="F55" s="11" t="n">
        <v>1</v>
      </c>
      <c r="G55" s="9" t="n">
        <f aca="false">(D55/F55)/12*($G$3*J54)</f>
        <v>3.03333333333333</v>
      </c>
      <c r="H55" s="9" t="n">
        <f aca="false">G55/$D$3</f>
        <v>3.03333333333333</v>
      </c>
    </row>
    <row r="56" customFormat="false" ht="17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7" hidden="false" customHeight="false" outlineLevel="0" collapsed="false">
      <c r="A57" s="15" t="s">
        <v>41</v>
      </c>
      <c r="B57" s="15"/>
      <c r="C57" s="15"/>
      <c r="D57" s="15"/>
      <c r="E57" s="15"/>
      <c r="F57" s="15"/>
      <c r="G57" s="15"/>
      <c r="H57" s="15"/>
      <c r="J57" s="0" t="str">
        <f aca="false">A57</f>
        <v>PAR DE LUVAS EM RASPA COM DORSO EM LONA E PUNHO EM MALHA 5CM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14" t="s">
        <v>11</v>
      </c>
      <c r="G58" s="7" t="s">
        <v>12</v>
      </c>
      <c r="H58" s="7" t="s">
        <v>13</v>
      </c>
      <c r="J58" s="8" t="n">
        <v>4</v>
      </c>
      <c r="K58" s="5" t="s">
        <v>2</v>
      </c>
    </row>
    <row r="59" customFormat="false" ht="17" hidden="false" customHeight="false" outlineLevel="0" collapsed="false">
      <c r="A59" s="9" t="n">
        <v>8.19</v>
      </c>
      <c r="B59" s="9" t="n">
        <v>8.5</v>
      </c>
      <c r="C59" s="9" t="n">
        <v>8.7</v>
      </c>
      <c r="D59" s="9" t="n">
        <f aca="false">(A59+B59+C59)/3</f>
        <v>8.46333333333333</v>
      </c>
      <c r="E59" s="10" t="n">
        <v>1</v>
      </c>
      <c r="F59" s="11" t="n">
        <v>1</v>
      </c>
      <c r="G59" s="9" t="n">
        <f aca="false">(D59/F59)/12*($G$3*J58)</f>
        <v>2.82111111111111</v>
      </c>
      <c r="H59" s="9" t="n">
        <f aca="false">G59/$D$3</f>
        <v>2.82111111111111</v>
      </c>
    </row>
    <row r="60" customFormat="false" ht="17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7" hidden="false" customHeight="false" outlineLevel="0" collapsed="false">
      <c r="A61" s="16" t="s">
        <v>42</v>
      </c>
      <c r="B61" s="16"/>
      <c r="C61" s="16"/>
      <c r="D61" s="16"/>
      <c r="E61" s="16"/>
      <c r="F61" s="16"/>
      <c r="G61" s="16"/>
      <c r="H61" s="16"/>
      <c r="J61" s="0" t="str">
        <f aca="false">A61</f>
        <v>PAR DE BOTINAS DE SEGURANÇA COM BIQUEIRA DE AÇO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7" t="s">
        <v>11</v>
      </c>
      <c r="G62" s="7" t="s">
        <v>12</v>
      </c>
      <c r="H62" s="7" t="s">
        <v>13</v>
      </c>
      <c r="J62" s="8" t="n">
        <v>1</v>
      </c>
      <c r="K62" s="5" t="s">
        <v>2</v>
      </c>
    </row>
    <row r="63" customFormat="false" ht="17" hidden="false" customHeight="false" outlineLevel="0" collapsed="false">
      <c r="A63" s="9" t="n">
        <v>33.45</v>
      </c>
      <c r="B63" s="9" t="n">
        <v>34.8</v>
      </c>
      <c r="C63" s="9" t="n">
        <v>36</v>
      </c>
      <c r="D63" s="9" t="n">
        <f aca="false">(A63+B63+C63)/3</f>
        <v>34.75</v>
      </c>
      <c r="E63" s="10" t="n">
        <v>1</v>
      </c>
      <c r="F63" s="11" t="n">
        <v>1</v>
      </c>
      <c r="G63" s="9" t="n">
        <f aca="false">(D63/F63)/12*($G$3*J62)</f>
        <v>2.89583333333333</v>
      </c>
      <c r="H63" s="9" t="n">
        <f aca="false">G63/$D$3</f>
        <v>2.89583333333333</v>
      </c>
    </row>
    <row r="64" customFormat="false" ht="17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7" hidden="false" customHeight="false" outlineLevel="0" collapsed="false">
      <c r="A65" s="15" t="s">
        <v>43</v>
      </c>
      <c r="B65" s="15"/>
      <c r="C65" s="15"/>
      <c r="D65" s="15"/>
      <c r="E65" s="15"/>
      <c r="F65" s="15"/>
      <c r="G65" s="15"/>
      <c r="H65" s="15"/>
      <c r="J65" s="0" t="str">
        <f aca="false">A65</f>
        <v>PERNEIRA DE PROTEÇÃO COM TRÊS TALAS EM PVC CONTRA AGENTES ABRASIVOS, ESCORIANTES E ANIMAIS PEÇONHENTOS</v>
      </c>
    </row>
    <row r="66" customFormat="false" ht="17" hidden="false" customHeight="false" outlineLevel="0" collapsed="false">
      <c r="A66" s="7" t="s">
        <v>6</v>
      </c>
      <c r="B66" s="7" t="s">
        <v>7</v>
      </c>
      <c r="C66" s="7" t="s">
        <v>8</v>
      </c>
      <c r="D66" s="7" t="s">
        <v>9</v>
      </c>
      <c r="E66" s="7" t="s">
        <v>10</v>
      </c>
      <c r="F66" s="14" t="s">
        <v>11</v>
      </c>
      <c r="G66" s="7" t="s">
        <v>12</v>
      </c>
      <c r="H66" s="7" t="s">
        <v>13</v>
      </c>
      <c r="J66" s="8" t="n">
        <v>1</v>
      </c>
      <c r="K66" s="5" t="s">
        <v>2</v>
      </c>
    </row>
    <row r="67" customFormat="false" ht="17" hidden="false" customHeight="false" outlineLevel="0" collapsed="false">
      <c r="A67" s="9" t="n">
        <v>22.5</v>
      </c>
      <c r="B67" s="9" t="n">
        <v>23.98</v>
      </c>
      <c r="C67" s="9" t="n">
        <v>24</v>
      </c>
      <c r="D67" s="9" t="n">
        <f aca="false">(A67+B67+C67)/3</f>
        <v>23.4933333333333</v>
      </c>
      <c r="E67" s="10" t="n">
        <v>1</v>
      </c>
      <c r="F67" s="11" t="n">
        <v>1</v>
      </c>
      <c r="G67" s="9" t="n">
        <f aca="false">(D67/F67)/12*($G$3*J66)</f>
        <v>1.95777777777778</v>
      </c>
      <c r="H67" s="9" t="n">
        <f aca="false">G67/$D$3</f>
        <v>1.95777777777778</v>
      </c>
    </row>
    <row r="68" customFormat="false" ht="17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7" hidden="false" customHeight="false" outlineLevel="0" collapsed="false">
      <c r="A69" s="15" t="s">
        <v>20</v>
      </c>
      <c r="B69" s="15"/>
      <c r="C69" s="15"/>
      <c r="D69" s="15"/>
      <c r="E69" s="15"/>
      <c r="F69" s="15"/>
      <c r="G69" s="15"/>
      <c r="H69" s="15"/>
      <c r="J69" s="0" t="str">
        <f aca="false">A69</f>
        <v>CAPA EM PVC RESISTENTE PARA PROTEÇÃO CONTRA CHUVA</v>
      </c>
    </row>
    <row r="70" customFormat="false" ht="17" hidden="false" customHeight="false" outlineLevel="0" collapsed="false">
      <c r="A70" s="7" t="s">
        <v>6</v>
      </c>
      <c r="B70" s="7" t="s">
        <v>7</v>
      </c>
      <c r="C70" s="7" t="s">
        <v>8</v>
      </c>
      <c r="D70" s="7" t="s">
        <v>9</v>
      </c>
      <c r="E70" s="7" t="s">
        <v>10</v>
      </c>
      <c r="F70" s="14" t="s">
        <v>11</v>
      </c>
      <c r="G70" s="7" t="s">
        <v>12</v>
      </c>
      <c r="H70" s="7" t="s">
        <v>13</v>
      </c>
      <c r="J70" s="8" t="n">
        <v>1</v>
      </c>
      <c r="K70" s="5" t="s">
        <v>2</v>
      </c>
    </row>
    <row r="71" customFormat="false" ht="17" hidden="false" customHeight="false" outlineLevel="0" collapsed="false">
      <c r="A71" s="9" t="n">
        <v>10</v>
      </c>
      <c r="B71" s="9" t="n">
        <v>11.11</v>
      </c>
      <c r="C71" s="9" t="n">
        <v>11.24</v>
      </c>
      <c r="D71" s="9" t="n">
        <f aca="false">(A71+B71+C71)/3</f>
        <v>10.7833333333333</v>
      </c>
      <c r="E71" s="10" t="n">
        <v>1</v>
      </c>
      <c r="F71" s="11" t="n">
        <v>1</v>
      </c>
      <c r="G71" s="9" t="n">
        <f aca="false">(D71/F71)/12*($G$3*J70)</f>
        <v>0.898611111111111</v>
      </c>
      <c r="H71" s="9" t="n">
        <f aca="false">G71/$D$3</f>
        <v>0.898611111111111</v>
      </c>
    </row>
    <row r="72" customFormat="false" ht="17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7" hidden="false" customHeight="false" outlineLevel="0" collapsed="false">
      <c r="A73" s="15" t="s">
        <v>17</v>
      </c>
      <c r="B73" s="15"/>
      <c r="C73" s="15"/>
      <c r="D73" s="15"/>
      <c r="E73" s="15"/>
      <c r="F73" s="15"/>
      <c r="G73" s="15"/>
      <c r="H73" s="15"/>
      <c r="J73" s="0" t="str">
        <f aca="false">A73</f>
        <v>AVENTAL IMPERMEÁVEL</v>
      </c>
    </row>
    <row r="74" customFormat="false" ht="17" hidden="false" customHeight="false" outlineLevel="0" collapsed="false">
      <c r="A74" s="7" t="s">
        <v>6</v>
      </c>
      <c r="B74" s="7" t="s">
        <v>7</v>
      </c>
      <c r="C74" s="7" t="s">
        <v>8</v>
      </c>
      <c r="D74" s="7" t="s">
        <v>9</v>
      </c>
      <c r="E74" s="7" t="s">
        <v>10</v>
      </c>
      <c r="F74" s="14" t="s">
        <v>11</v>
      </c>
      <c r="G74" s="7" t="s">
        <v>12</v>
      </c>
      <c r="H74" s="7" t="s">
        <v>13</v>
      </c>
      <c r="J74" s="8" t="n">
        <v>1</v>
      </c>
      <c r="K74" s="5" t="s">
        <v>2</v>
      </c>
    </row>
    <row r="75" customFormat="false" ht="17" hidden="false" customHeight="false" outlineLevel="0" collapsed="false">
      <c r="A75" s="9" t="n">
        <v>6.49</v>
      </c>
      <c r="B75" s="9" t="n">
        <v>6.77</v>
      </c>
      <c r="C75" s="9" t="n">
        <v>7.07</v>
      </c>
      <c r="D75" s="9" t="n">
        <f aca="false">(A75+B75+C75)/3</f>
        <v>6.77666666666667</v>
      </c>
      <c r="E75" s="10" t="n">
        <v>1</v>
      </c>
      <c r="F75" s="11" t="n">
        <v>1</v>
      </c>
      <c r="G75" s="9" t="n">
        <f aca="false">(D75/F75)/12*($G$3*J74)</f>
        <v>0.564722222222222</v>
      </c>
      <c r="H75" s="9" t="n">
        <f aca="false">G75/$D$3</f>
        <v>0.564722222222222</v>
      </c>
    </row>
    <row r="76" customFormat="false" ht="17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7" hidden="false" customHeight="false" outlineLevel="0" collapsed="false">
      <c r="A77" s="15" t="s">
        <v>21</v>
      </c>
      <c r="B77" s="15"/>
      <c r="C77" s="15"/>
      <c r="D77" s="15"/>
      <c r="E77" s="15"/>
      <c r="F77" s="15"/>
      <c r="G77" s="15"/>
      <c r="H77" s="15"/>
      <c r="J77" s="0" t="str">
        <f aca="false">A77</f>
        <v>PROTETOR SOLAR COM REPELENTE FPS 30 OU SUPERIOR 120ML</v>
      </c>
    </row>
    <row r="78" customFormat="false" ht="17" hidden="false" customHeight="false" outlineLevel="0" collapsed="false">
      <c r="A78" s="7" t="s">
        <v>6</v>
      </c>
      <c r="B78" s="7" t="s">
        <v>7</v>
      </c>
      <c r="C78" s="7" t="s">
        <v>8</v>
      </c>
      <c r="D78" s="7" t="s">
        <v>9</v>
      </c>
      <c r="E78" s="7" t="s">
        <v>10</v>
      </c>
      <c r="F78" s="14" t="s">
        <v>11</v>
      </c>
      <c r="G78" s="7" t="s">
        <v>12</v>
      </c>
      <c r="H78" s="7" t="s">
        <v>13</v>
      </c>
      <c r="J78" s="8" t="n">
        <v>4</v>
      </c>
      <c r="K78" s="5" t="s">
        <v>2</v>
      </c>
    </row>
    <row r="79" customFormat="false" ht="17" hidden="false" customHeight="false" outlineLevel="0" collapsed="false">
      <c r="A79" s="9" t="n">
        <v>8.7</v>
      </c>
      <c r="B79" s="9" t="n">
        <v>9.9</v>
      </c>
      <c r="C79" s="9" t="n">
        <v>10.34</v>
      </c>
      <c r="D79" s="9" t="n">
        <f aca="false">(A79+B79+C79)/3</f>
        <v>9.64666666666667</v>
      </c>
      <c r="E79" s="10" t="n">
        <v>1</v>
      </c>
      <c r="F79" s="11" t="n">
        <v>1</v>
      </c>
      <c r="G79" s="9" t="n">
        <f aca="false">(D79/F79)/12*($G$3*J78)</f>
        <v>3.21555555555556</v>
      </c>
      <c r="H79" s="9" t="n">
        <f aca="false">G79/$D$3</f>
        <v>3.21555555555556</v>
      </c>
    </row>
    <row r="80" customFormat="false" ht="17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7" hidden="false" customHeight="false" outlineLevel="0" collapsed="false">
      <c r="A81" s="15" t="s">
        <v>44</v>
      </c>
      <c r="B81" s="15"/>
      <c r="C81" s="15"/>
      <c r="D81" s="15"/>
      <c r="E81" s="15"/>
      <c r="F81" s="15"/>
      <c r="G81" s="15"/>
      <c r="H81" s="15"/>
      <c r="J81" s="0" t="str">
        <f aca="false">A81</f>
        <v>RESPIRADOR DOBRÁVEL PFF2 COM VÁLVULA CAMPER</v>
      </c>
    </row>
    <row r="82" customFormat="false" ht="17" hidden="false" customHeight="false" outlineLevel="0" collapsed="false">
      <c r="A82" s="7" t="s">
        <v>6</v>
      </c>
      <c r="B82" s="7" t="s">
        <v>7</v>
      </c>
      <c r="C82" s="7" t="s">
        <v>8</v>
      </c>
      <c r="D82" s="7" t="s">
        <v>9</v>
      </c>
      <c r="E82" s="7" t="s">
        <v>10</v>
      </c>
      <c r="F82" s="14" t="s">
        <v>11</v>
      </c>
      <c r="G82" s="7" t="s">
        <v>12</v>
      </c>
      <c r="H82" s="7" t="s">
        <v>13</v>
      </c>
      <c r="J82" s="8" t="n">
        <v>100</v>
      </c>
      <c r="K82" s="5" t="s">
        <v>2</v>
      </c>
    </row>
    <row r="83" customFormat="false" ht="17" hidden="false" customHeight="false" outlineLevel="0" collapsed="false">
      <c r="A83" s="9" t="n">
        <v>1.09</v>
      </c>
      <c r="B83" s="9" t="n">
        <v>1.15</v>
      </c>
      <c r="C83" s="9" t="n">
        <v>1.25</v>
      </c>
      <c r="D83" s="9" t="n">
        <f aca="false">(A83+B83+C83)/3</f>
        <v>1.16333333333333</v>
      </c>
      <c r="E83" s="10" t="n">
        <v>1</v>
      </c>
      <c r="F83" s="11" t="n">
        <v>1</v>
      </c>
      <c r="G83" s="9" t="n">
        <f aca="false">(D83/F83)/12*($G$3*J82)</f>
        <v>9.69444444444445</v>
      </c>
      <c r="H83" s="9" t="n">
        <f aca="false">G83/$D$3</f>
        <v>9.69444444444445</v>
      </c>
    </row>
    <row r="84" customFormat="false" ht="17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31.6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J85" s="0" t="str">
        <f aca="false">A85</f>
        <v>VESTIMENTA SEGURANÇA PARA APLICAÇÃO COSTAL DE AGROTÓXICOS (BONÉ TIPO ÁRABE, PROTETOR FACIAL, CAMISA DE MANGA LONGA, CALÇA E AVENTAL)</v>
      </c>
    </row>
    <row r="86" customFormat="false" ht="17" hidden="false" customHeight="false" outlineLevel="0" collapsed="false">
      <c r="A86" s="7" t="s">
        <v>6</v>
      </c>
      <c r="B86" s="7" t="s">
        <v>7</v>
      </c>
      <c r="C86" s="7" t="s">
        <v>8</v>
      </c>
      <c r="D86" s="7" t="s">
        <v>9</v>
      </c>
      <c r="E86" s="7" t="s">
        <v>10</v>
      </c>
      <c r="F86" s="14" t="s">
        <v>11</v>
      </c>
      <c r="G86" s="7" t="s">
        <v>12</v>
      </c>
      <c r="H86" s="7" t="s">
        <v>13</v>
      </c>
      <c r="J86" s="8" t="n">
        <v>1</v>
      </c>
      <c r="K86" s="5" t="s">
        <v>2</v>
      </c>
    </row>
    <row r="87" customFormat="false" ht="17" hidden="false" customHeight="false" outlineLevel="0" collapsed="false">
      <c r="A87" s="9" t="n">
        <v>53.99</v>
      </c>
      <c r="B87" s="9" t="n">
        <v>63.86</v>
      </c>
      <c r="C87" s="9" t="n">
        <v>65</v>
      </c>
      <c r="D87" s="9" t="n">
        <f aca="false">(A87+B87+C87)/3</f>
        <v>60.95</v>
      </c>
      <c r="E87" s="10" t="n">
        <v>1</v>
      </c>
      <c r="F87" s="11" t="n">
        <v>1</v>
      </c>
      <c r="G87" s="9" t="n">
        <f aca="false">(D87/F87)/12*($G$3*J86)</f>
        <v>5.07916666666667</v>
      </c>
      <c r="H87" s="9" t="n">
        <f aca="false">G87/$D$3</f>
        <v>5.07916666666667</v>
      </c>
    </row>
    <row r="88" customFormat="false" ht="17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7" hidden="false" customHeight="false" outlineLevel="0" collapsed="false">
      <c r="A89" s="15" t="s">
        <v>61</v>
      </c>
      <c r="B89" s="15"/>
      <c r="C89" s="15"/>
      <c r="D89" s="15"/>
      <c r="E89" s="15"/>
      <c r="F89" s="15"/>
      <c r="G89" s="15"/>
      <c r="H89" s="15"/>
      <c r="J89" s="0" t="str">
        <f aca="false">A89</f>
        <v>MÁSCARA SEGURANÇA PARA APLICAÇÃO DE AGROTÓXICOS COM VISOR</v>
      </c>
    </row>
    <row r="90" customFormat="false" ht="17" hidden="false" customHeight="false" outlineLevel="0" collapsed="false">
      <c r="A90" s="7" t="s">
        <v>6</v>
      </c>
      <c r="B90" s="7" t="s">
        <v>7</v>
      </c>
      <c r="C90" s="7" t="s">
        <v>8</v>
      </c>
      <c r="D90" s="7" t="s">
        <v>9</v>
      </c>
      <c r="E90" s="7" t="s">
        <v>10</v>
      </c>
      <c r="F90" s="14" t="s">
        <v>11</v>
      </c>
      <c r="G90" s="7" t="s">
        <v>12</v>
      </c>
      <c r="H90" s="7" t="s">
        <v>13</v>
      </c>
      <c r="J90" s="8" t="n">
        <v>1</v>
      </c>
      <c r="K90" s="5" t="s">
        <v>2</v>
      </c>
    </row>
    <row r="91" customFormat="false" ht="17" hidden="false" customHeight="false" outlineLevel="0" collapsed="false">
      <c r="A91" s="9" t="n">
        <v>52.27</v>
      </c>
      <c r="B91" s="9" t="n">
        <v>53.99</v>
      </c>
      <c r="C91" s="9" t="n">
        <v>59.98</v>
      </c>
      <c r="D91" s="9" t="n">
        <f aca="false">(A91+B91+C91)/3</f>
        <v>55.4133333333333</v>
      </c>
      <c r="E91" s="10" t="n">
        <v>1</v>
      </c>
      <c r="F91" s="11" t="n">
        <v>1</v>
      </c>
      <c r="G91" s="9" t="n">
        <f aca="false">(D91/F91)/12*($G$3*J90)</f>
        <v>4.61777777777778</v>
      </c>
      <c r="H91" s="9" t="n">
        <f aca="false">G91/$D$3</f>
        <v>4.61777777777778</v>
      </c>
    </row>
    <row r="92" customFormat="false" ht="17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7" hidden="false" customHeight="false" outlineLevel="0" collapsed="false">
      <c r="A93" s="15" t="s">
        <v>62</v>
      </c>
      <c r="B93" s="15"/>
      <c r="C93" s="15"/>
      <c r="D93" s="15"/>
      <c r="E93" s="15"/>
      <c r="F93" s="15"/>
      <c r="G93" s="15"/>
      <c r="H93" s="15"/>
      <c r="J93" s="0" t="str">
        <f aca="false">A93</f>
        <v>FILTRO PARA MÁSCARA SEGURANÇA PARA APLICAÇÃO DE AGROTÓXICOS</v>
      </c>
    </row>
    <row r="94" customFormat="false" ht="17" hidden="false" customHeight="false" outlineLevel="0" collapsed="false">
      <c r="A94" s="7" t="s">
        <v>6</v>
      </c>
      <c r="B94" s="7" t="s">
        <v>7</v>
      </c>
      <c r="C94" s="7" t="s">
        <v>8</v>
      </c>
      <c r="D94" s="7" t="s">
        <v>9</v>
      </c>
      <c r="E94" s="7" t="s">
        <v>10</v>
      </c>
      <c r="F94" s="14" t="s">
        <v>11</v>
      </c>
      <c r="G94" s="7" t="s">
        <v>12</v>
      </c>
      <c r="H94" s="7" t="s">
        <v>13</v>
      </c>
      <c r="J94" s="8" t="n">
        <v>4</v>
      </c>
      <c r="K94" s="5" t="s">
        <v>2</v>
      </c>
    </row>
    <row r="95" customFormat="false" ht="17" hidden="false" customHeight="false" outlineLevel="0" collapsed="false">
      <c r="A95" s="9" t="n">
        <v>21.84</v>
      </c>
      <c r="B95" s="9" t="n">
        <v>22.05</v>
      </c>
      <c r="C95" s="9" t="n">
        <v>25.9</v>
      </c>
      <c r="D95" s="9" t="n">
        <f aca="false">(A95+B95+C95)/3</f>
        <v>23.2633333333333</v>
      </c>
      <c r="E95" s="10" t="n">
        <v>1</v>
      </c>
      <c r="F95" s="11" t="n">
        <v>1</v>
      </c>
      <c r="G95" s="9" t="n">
        <f aca="false">(D95/F95)/12*($G$3*J94)</f>
        <v>7.75444444444444</v>
      </c>
      <c r="H95" s="9" t="n">
        <f aca="false">G95/$D$3</f>
        <v>7.75444444444444</v>
      </c>
    </row>
    <row r="96" customFormat="false" ht="17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7" hidden="false" customHeight="false" outlineLevel="0" collapsed="false">
      <c r="A97" s="15" t="s">
        <v>63</v>
      </c>
      <c r="B97" s="15"/>
      <c r="C97" s="15"/>
      <c r="D97" s="15"/>
      <c r="E97" s="15"/>
      <c r="F97" s="15"/>
      <c r="G97" s="15"/>
      <c r="H97" s="15"/>
      <c r="J97" s="0" t="str">
        <f aca="false">A97</f>
        <v>CINTO DE SEGURANÇA TIPO PARAQUEDISTA DE NYLON COM SUSPENSÓRIO REGULÁVEL E 3 CONEXÕES </v>
      </c>
    </row>
    <row r="98" customFormat="false" ht="17" hidden="false" customHeight="false" outlineLevel="0" collapsed="false">
      <c r="A98" s="7" t="s">
        <v>6</v>
      </c>
      <c r="B98" s="7" t="s">
        <v>7</v>
      </c>
      <c r="C98" s="7" t="s">
        <v>8</v>
      </c>
      <c r="D98" s="7" t="s">
        <v>9</v>
      </c>
      <c r="E98" s="7" t="s">
        <v>10</v>
      </c>
      <c r="F98" s="14" t="s">
        <v>11</v>
      </c>
      <c r="G98" s="7" t="s">
        <v>12</v>
      </c>
      <c r="H98" s="7" t="s">
        <v>13</v>
      </c>
      <c r="J98" s="8" t="n">
        <v>1</v>
      </c>
      <c r="K98" s="5" t="s">
        <v>2</v>
      </c>
    </row>
    <row r="99" customFormat="false" ht="17" hidden="false" customHeight="false" outlineLevel="0" collapsed="false">
      <c r="A99" s="9" t="n">
        <v>90</v>
      </c>
      <c r="B99" s="9" t="n">
        <v>92</v>
      </c>
      <c r="C99" s="9" t="n">
        <v>112</v>
      </c>
      <c r="D99" s="9" t="n">
        <f aca="false">(A99+B99+C99)/3</f>
        <v>98</v>
      </c>
      <c r="E99" s="10" t="n">
        <v>1</v>
      </c>
      <c r="F99" s="11" t="n">
        <v>1</v>
      </c>
      <c r="G99" s="9" t="n">
        <f aca="false">(D99/F99)/12*($G$3*J98)</f>
        <v>8.16666666666667</v>
      </c>
      <c r="H99" s="9" t="n">
        <f aca="false">G99/$D$3</f>
        <v>8.16666666666667</v>
      </c>
    </row>
    <row r="100" customFormat="false" ht="17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7" hidden="false" customHeight="false" outlineLevel="0" collapsed="false">
      <c r="A101" s="15" t="s">
        <v>64</v>
      </c>
      <c r="B101" s="15"/>
      <c r="C101" s="15"/>
      <c r="D101" s="15"/>
      <c r="E101" s="15"/>
      <c r="F101" s="15"/>
      <c r="G101" s="15"/>
      <c r="H101" s="15"/>
      <c r="J101" s="0" t="str">
        <f aca="false">A101</f>
        <v>TALABARTE DUPLO EM Y</v>
      </c>
    </row>
    <row r="102" customFormat="false" ht="17" hidden="false" customHeight="false" outlineLevel="0" collapsed="false">
      <c r="A102" s="7" t="s">
        <v>6</v>
      </c>
      <c r="B102" s="7" t="s">
        <v>7</v>
      </c>
      <c r="C102" s="7" t="s">
        <v>8</v>
      </c>
      <c r="D102" s="7" t="s">
        <v>9</v>
      </c>
      <c r="E102" s="7" t="s">
        <v>10</v>
      </c>
      <c r="F102" s="14" t="s">
        <v>11</v>
      </c>
      <c r="G102" s="7" t="s">
        <v>12</v>
      </c>
      <c r="H102" s="7" t="s">
        <v>13</v>
      </c>
      <c r="J102" s="8" t="n">
        <v>1</v>
      </c>
      <c r="K102" s="5" t="s">
        <v>2</v>
      </c>
    </row>
    <row r="103" customFormat="false" ht="17" hidden="false" customHeight="false" outlineLevel="0" collapsed="false">
      <c r="A103" s="9" t="n">
        <v>82.27</v>
      </c>
      <c r="B103" s="9" t="n">
        <v>91.73</v>
      </c>
      <c r="C103" s="9" t="n">
        <v>99.9</v>
      </c>
      <c r="D103" s="9" t="n">
        <f aca="false">(A103+B103+C103)/3</f>
        <v>91.3</v>
      </c>
      <c r="E103" s="10" t="n">
        <v>1</v>
      </c>
      <c r="F103" s="11" t="n">
        <v>1</v>
      </c>
      <c r="G103" s="9" t="n">
        <f aca="false">(D103/F103)/12*($G$3*J102)</f>
        <v>7.60833333333333</v>
      </c>
      <c r="H103" s="9" t="n">
        <f aca="false">G103/$D$3</f>
        <v>7.60833333333333</v>
      </c>
    </row>
    <row r="104" customFormat="false" ht="17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7" hidden="false" customHeight="false" outlineLevel="0" collapsed="false">
      <c r="A105" s="15" t="s">
        <v>65</v>
      </c>
      <c r="B105" s="15"/>
      <c r="C105" s="15"/>
      <c r="D105" s="15"/>
      <c r="E105" s="15"/>
      <c r="F105" s="15"/>
      <c r="G105" s="15"/>
      <c r="H105" s="15"/>
      <c r="J105" s="0" t="str">
        <f aca="false">A105</f>
        <v>TRAVA QUEDAS PARA USO EM CABO GUIA</v>
      </c>
    </row>
    <row r="106" customFormat="false" ht="17" hidden="false" customHeight="false" outlineLevel="0" collapsed="false">
      <c r="A106" s="7" t="s">
        <v>6</v>
      </c>
      <c r="B106" s="7" t="s">
        <v>7</v>
      </c>
      <c r="C106" s="7" t="s">
        <v>8</v>
      </c>
      <c r="D106" s="7" t="s">
        <v>9</v>
      </c>
      <c r="E106" s="7" t="s">
        <v>10</v>
      </c>
      <c r="F106" s="14" t="s">
        <v>11</v>
      </c>
      <c r="G106" s="7" t="s">
        <v>12</v>
      </c>
      <c r="H106" s="7" t="s">
        <v>13</v>
      </c>
      <c r="J106" s="8" t="n">
        <v>1</v>
      </c>
      <c r="K106" s="5" t="s">
        <v>2</v>
      </c>
    </row>
    <row r="107" customFormat="false" ht="17" hidden="false" customHeight="false" outlineLevel="0" collapsed="false">
      <c r="A107" s="9" t="n">
        <v>109</v>
      </c>
      <c r="B107" s="9" t="n">
        <v>110</v>
      </c>
      <c r="C107" s="9" t="n">
        <v>115.8</v>
      </c>
      <c r="D107" s="9" t="n">
        <f aca="false">(A107+B107+C107)/3</f>
        <v>111.6</v>
      </c>
      <c r="E107" s="10" t="n">
        <v>1</v>
      </c>
      <c r="F107" s="11" t="n">
        <v>1</v>
      </c>
      <c r="G107" s="9" t="n">
        <f aca="false">(D107/F107)/12*($G$3*J106)</f>
        <v>9.3</v>
      </c>
      <c r="H107" s="9" t="n">
        <f aca="false">G107/$D$3</f>
        <v>9.3</v>
      </c>
    </row>
    <row r="108" customFormat="false" ht="17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7" hidden="false" customHeight="false" outlineLevel="0" collapsed="false">
      <c r="A109" s="17" t="s">
        <v>46</v>
      </c>
      <c r="B109" s="17"/>
      <c r="C109" s="17"/>
      <c r="D109" s="17"/>
      <c r="E109" s="17"/>
      <c r="F109" s="17"/>
      <c r="G109" s="17"/>
      <c r="H109" s="17"/>
      <c r="J109" s="0" t="str">
        <f aca="false">A109</f>
        <v>VASSOURA TIPO GARI COM CERDAS PIAÇAVA E CABO E SUPORTE DE MADEIRA</v>
      </c>
    </row>
    <row r="110" customFormat="false" ht="17" hidden="false" customHeight="false" outlineLevel="0" collapsed="false">
      <c r="A110" s="7" t="s">
        <v>6</v>
      </c>
      <c r="B110" s="7" t="s">
        <v>7</v>
      </c>
      <c r="C110" s="7" t="s">
        <v>8</v>
      </c>
      <c r="D110" s="7" t="s">
        <v>9</v>
      </c>
      <c r="E110" s="7" t="s">
        <v>10</v>
      </c>
      <c r="F110" s="7" t="s">
        <v>11</v>
      </c>
      <c r="G110" s="7" t="s">
        <v>12</v>
      </c>
      <c r="H110" s="7" t="s">
        <v>13</v>
      </c>
      <c r="J110" s="8" t="n">
        <v>4</v>
      </c>
      <c r="K110" s="5" t="s">
        <v>2</v>
      </c>
    </row>
    <row r="111" customFormat="false" ht="17" hidden="false" customHeight="false" outlineLevel="0" collapsed="false">
      <c r="A111" s="9" t="n">
        <v>10.9</v>
      </c>
      <c r="B111" s="9" t="n">
        <v>11.89</v>
      </c>
      <c r="C111" s="9" t="n">
        <v>13.05</v>
      </c>
      <c r="D111" s="9" t="n">
        <f aca="false">(A111+B111+C111)/3</f>
        <v>11.9466666666667</v>
      </c>
      <c r="E111" s="10" t="n">
        <v>1</v>
      </c>
      <c r="F111" s="11" t="n">
        <v>1</v>
      </c>
      <c r="G111" s="9" t="n">
        <f aca="false">(D111/F111)/12*(J110)</f>
        <v>3.98222222222222</v>
      </c>
      <c r="H111" s="9" t="n">
        <f aca="false">G111/$D$3</f>
        <v>3.98222222222222</v>
      </c>
    </row>
    <row r="112" customFormat="false" ht="17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7" hidden="false" customHeight="false" outlineLevel="0" collapsed="false">
      <c r="A113" s="18" t="s">
        <v>47</v>
      </c>
      <c r="B113" s="18"/>
      <c r="C113" s="18"/>
      <c r="D113" s="18"/>
      <c r="E113" s="18"/>
      <c r="F113" s="18"/>
      <c r="G113" s="18"/>
      <c r="H113" s="18"/>
      <c r="J113" s="0" t="str">
        <f aca="false">A113</f>
        <v>VASSOURA DE PALHA COM CABO DE MADEIRA</v>
      </c>
    </row>
    <row r="114" customFormat="false" ht="17" hidden="false" customHeight="false" outlineLevel="0" collapsed="false">
      <c r="A114" s="7" t="s">
        <v>6</v>
      </c>
      <c r="B114" s="7" t="s">
        <v>7</v>
      </c>
      <c r="C114" s="7" t="s">
        <v>8</v>
      </c>
      <c r="D114" s="7" t="s">
        <v>9</v>
      </c>
      <c r="E114" s="7" t="s">
        <v>10</v>
      </c>
      <c r="F114" s="7" t="s">
        <v>11</v>
      </c>
      <c r="G114" s="7" t="s">
        <v>12</v>
      </c>
      <c r="H114" s="7" t="s">
        <v>13</v>
      </c>
      <c r="J114" s="8" t="n">
        <v>4</v>
      </c>
      <c r="K114" s="5" t="s">
        <v>2</v>
      </c>
    </row>
    <row r="115" customFormat="false" ht="17" hidden="false" customHeight="false" outlineLevel="0" collapsed="false">
      <c r="A115" s="9" t="n">
        <v>10.75</v>
      </c>
      <c r="B115" s="9" t="n">
        <v>10.98</v>
      </c>
      <c r="C115" s="9" t="n">
        <v>11</v>
      </c>
      <c r="D115" s="9" t="n">
        <f aca="false">(A115+B115+C115)/3</f>
        <v>10.91</v>
      </c>
      <c r="E115" s="10" t="n">
        <v>1</v>
      </c>
      <c r="F115" s="11" t="n">
        <v>1</v>
      </c>
      <c r="G115" s="9" t="n">
        <f aca="false">(D115/F115)/12*(J114)</f>
        <v>3.63666666666667</v>
      </c>
      <c r="H115" s="9" t="n">
        <f aca="false">G115/$D$3</f>
        <v>3.63666666666667</v>
      </c>
    </row>
    <row r="116" customFormat="false" ht="17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7" hidden="false" customHeight="false" outlineLevel="0" collapsed="false">
      <c r="A117" s="17" t="s">
        <v>48</v>
      </c>
      <c r="B117" s="17"/>
      <c r="C117" s="17"/>
      <c r="D117" s="17"/>
      <c r="E117" s="17"/>
      <c r="F117" s="17"/>
      <c r="G117" s="17"/>
      <c r="H117" s="17"/>
      <c r="J117" s="0" t="str">
        <f aca="false">A117</f>
        <v>VASSOURA METÁLICA DE JARDIM 22 DENTES COM CABO DE MADEIRA (RASTELO PARA GRAMA)</v>
      </c>
    </row>
    <row r="118" customFormat="false" ht="17" hidden="false" customHeight="false" outlineLevel="0" collapsed="false">
      <c r="A118" s="7" t="s">
        <v>6</v>
      </c>
      <c r="B118" s="7" t="s">
        <v>7</v>
      </c>
      <c r="C118" s="7" t="s">
        <v>8</v>
      </c>
      <c r="D118" s="7" t="s">
        <v>9</v>
      </c>
      <c r="E118" s="7" t="s">
        <v>10</v>
      </c>
      <c r="F118" s="14" t="s">
        <v>11</v>
      </c>
      <c r="G118" s="7" t="s">
        <v>12</v>
      </c>
      <c r="H118" s="7" t="s">
        <v>13</v>
      </c>
      <c r="J118" s="8" t="n">
        <v>2</v>
      </c>
      <c r="K118" s="5" t="s">
        <v>2</v>
      </c>
    </row>
    <row r="119" customFormat="false" ht="17" hidden="false" customHeight="false" outlineLevel="0" collapsed="false">
      <c r="A119" s="9" t="n">
        <v>15</v>
      </c>
      <c r="B119" s="9" t="n">
        <v>16</v>
      </c>
      <c r="C119" s="9" t="n">
        <v>17</v>
      </c>
      <c r="D119" s="9" t="n">
        <f aca="false">(A119+B119+C119)/3</f>
        <v>16</v>
      </c>
      <c r="E119" s="10" t="n">
        <v>1</v>
      </c>
      <c r="F119" s="11" t="n">
        <v>1</v>
      </c>
      <c r="G119" s="9" t="n">
        <f aca="false">(D119/F119)/12*(J118)</f>
        <v>2.66666666666667</v>
      </c>
      <c r="H119" s="9" t="n">
        <f aca="false">G119/$D$3</f>
        <v>2.66666666666667</v>
      </c>
    </row>
    <row r="120" customFormat="false" ht="17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7" hidden="false" customHeight="false" outlineLevel="0" collapsed="false">
      <c r="A121" s="17" t="s">
        <v>49</v>
      </c>
      <c r="B121" s="17"/>
      <c r="C121" s="17"/>
      <c r="D121" s="17"/>
      <c r="E121" s="17"/>
      <c r="F121" s="17"/>
      <c r="G121" s="17"/>
      <c r="H121" s="17"/>
      <c r="J121" s="0" t="str">
        <f aca="false">A121</f>
        <v>ANCINHO METÁLICO 12 DENTES COM CABO DE MADEIRA (RASTELO PARA JARDIM)</v>
      </c>
    </row>
    <row r="122" customFormat="false" ht="17" hidden="false" customHeight="false" outlineLevel="0" collapsed="false">
      <c r="A122" s="7" t="s">
        <v>6</v>
      </c>
      <c r="B122" s="7" t="s">
        <v>7</v>
      </c>
      <c r="C122" s="7" t="s">
        <v>8</v>
      </c>
      <c r="D122" s="7" t="s">
        <v>9</v>
      </c>
      <c r="E122" s="7" t="s">
        <v>10</v>
      </c>
      <c r="F122" s="7" t="s">
        <v>11</v>
      </c>
      <c r="G122" s="7" t="s">
        <v>12</v>
      </c>
      <c r="H122" s="7" t="s">
        <v>13</v>
      </c>
      <c r="J122" s="8" t="n">
        <v>2</v>
      </c>
      <c r="K122" s="5" t="s">
        <v>2</v>
      </c>
    </row>
    <row r="123" customFormat="false" ht="17" hidden="false" customHeight="false" outlineLevel="0" collapsed="false">
      <c r="A123" s="9" t="n">
        <v>9.39</v>
      </c>
      <c r="B123" s="9" t="n">
        <v>10.1</v>
      </c>
      <c r="C123" s="9" t="n">
        <v>10.34</v>
      </c>
      <c r="D123" s="9" t="n">
        <f aca="false">(A123+B123+C123)/3</f>
        <v>9.94333333333333</v>
      </c>
      <c r="E123" s="10" t="n">
        <v>1</v>
      </c>
      <c r="F123" s="11" t="n">
        <v>1</v>
      </c>
      <c r="G123" s="9" t="n">
        <f aca="false">(D123/F123)/12*(J122)</f>
        <v>1.65722222222222</v>
      </c>
      <c r="H123" s="9" t="n">
        <f aca="false">G123/$D$3</f>
        <v>1.65722222222222</v>
      </c>
    </row>
    <row r="124" customFormat="false" ht="17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7" hidden="false" customHeight="false" outlineLevel="0" collapsed="false">
      <c r="A125" s="18" t="s">
        <v>50</v>
      </c>
      <c r="B125" s="18"/>
      <c r="C125" s="18"/>
      <c r="D125" s="18"/>
      <c r="E125" s="18"/>
      <c r="F125" s="18"/>
      <c r="G125" s="18"/>
      <c r="H125" s="18"/>
      <c r="J125" s="0" t="str">
        <f aca="false">A125</f>
        <v>ENXADA DE AÇO LARGA DE 30 CM COM CABO DE MADEIRA – TIPO DUAS CARAS OU TRAMONTINA</v>
      </c>
    </row>
    <row r="126" customFormat="false" ht="17" hidden="false" customHeight="false" outlineLevel="0" collapsed="false">
      <c r="A126" s="7" t="s">
        <v>6</v>
      </c>
      <c r="B126" s="7" t="s">
        <v>7</v>
      </c>
      <c r="C126" s="7" t="s">
        <v>8</v>
      </c>
      <c r="D126" s="7" t="s">
        <v>9</v>
      </c>
      <c r="E126" s="7" t="s">
        <v>10</v>
      </c>
      <c r="F126" s="7" t="s">
        <v>11</v>
      </c>
      <c r="G126" s="7" t="s">
        <v>12</v>
      </c>
      <c r="H126" s="7" t="s">
        <v>13</v>
      </c>
      <c r="J126" s="8" t="n">
        <v>2</v>
      </c>
      <c r="K126" s="5" t="s">
        <v>2</v>
      </c>
    </row>
    <row r="127" customFormat="false" ht="17" hidden="false" customHeight="false" outlineLevel="0" collapsed="false">
      <c r="A127" s="9" t="n">
        <v>25.97</v>
      </c>
      <c r="B127" s="9" t="n">
        <v>27.98</v>
      </c>
      <c r="C127" s="9" t="n">
        <v>30.43</v>
      </c>
      <c r="D127" s="9" t="n">
        <f aca="false">(A127+B127+C127)/3</f>
        <v>28.1266666666667</v>
      </c>
      <c r="E127" s="10" t="n">
        <v>1</v>
      </c>
      <c r="F127" s="11" t="n">
        <v>1</v>
      </c>
      <c r="G127" s="9" t="n">
        <f aca="false">(D127/F127)/12*(J126)</f>
        <v>4.68777777777778</v>
      </c>
      <c r="H127" s="9" t="n">
        <f aca="false">G127/$D$3</f>
        <v>4.68777777777778</v>
      </c>
    </row>
    <row r="128" customFormat="false" ht="17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7" hidden="false" customHeight="false" outlineLevel="0" collapsed="false">
      <c r="A129" s="17" t="s">
        <v>51</v>
      </c>
      <c r="B129" s="17"/>
      <c r="C129" s="17"/>
      <c r="D129" s="17"/>
      <c r="E129" s="17"/>
      <c r="F129" s="17"/>
      <c r="G129" s="17"/>
      <c r="H129" s="17"/>
      <c r="J129" s="0" t="str">
        <f aca="false">A129</f>
        <v>LIMA CHATA DE 8 POL. – TIPO K&amp;F </v>
      </c>
    </row>
    <row r="130" customFormat="false" ht="17" hidden="false" customHeight="false" outlineLevel="0" collapsed="false">
      <c r="A130" s="7" t="s">
        <v>6</v>
      </c>
      <c r="B130" s="7" t="s">
        <v>7</v>
      </c>
      <c r="C130" s="7" t="s">
        <v>8</v>
      </c>
      <c r="D130" s="7" t="s">
        <v>9</v>
      </c>
      <c r="E130" s="7" t="s">
        <v>10</v>
      </c>
      <c r="F130" s="14" t="s">
        <v>11</v>
      </c>
      <c r="G130" s="7" t="s">
        <v>12</v>
      </c>
      <c r="H130" s="7" t="s">
        <v>13</v>
      </c>
      <c r="J130" s="8" t="n">
        <v>2</v>
      </c>
      <c r="K130" s="5" t="s">
        <v>2</v>
      </c>
    </row>
    <row r="131" customFormat="false" ht="17" hidden="false" customHeight="false" outlineLevel="0" collapsed="false">
      <c r="A131" s="9" t="n">
        <v>13.8</v>
      </c>
      <c r="B131" s="9" t="n">
        <v>15.57</v>
      </c>
      <c r="C131" s="9" t="n">
        <v>17.41</v>
      </c>
      <c r="D131" s="9" t="n">
        <f aca="false">(A131+B131+C131)/3</f>
        <v>15.5933333333333</v>
      </c>
      <c r="E131" s="10" t="n">
        <v>1</v>
      </c>
      <c r="F131" s="11" t="n">
        <v>1</v>
      </c>
      <c r="G131" s="9" t="n">
        <f aca="false">(D131/F131)/12*(J130)</f>
        <v>2.59888888888889</v>
      </c>
      <c r="H131" s="9" t="n">
        <f aca="false">G131/$D$3</f>
        <v>2.59888888888889</v>
      </c>
    </row>
    <row r="132" customFormat="false" ht="17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7" hidden="false" customHeight="false" outlineLevel="0" collapsed="false">
      <c r="A133" s="17" t="s">
        <v>52</v>
      </c>
      <c r="B133" s="17"/>
      <c r="C133" s="17"/>
      <c r="D133" s="17"/>
      <c r="E133" s="17"/>
      <c r="F133" s="17"/>
      <c r="G133" s="17"/>
      <c r="H133" s="17"/>
      <c r="J133" s="0" t="str">
        <f aca="false">A133</f>
        <v>PÁ AJUNTADEIRA QUADRADA Nº3 COM CABO DE MADEIRA EM Y</v>
      </c>
    </row>
    <row r="134" customFormat="false" ht="17" hidden="false" customHeight="false" outlineLevel="0" collapsed="false">
      <c r="A134" s="7" t="s">
        <v>6</v>
      </c>
      <c r="B134" s="7" t="s">
        <v>7</v>
      </c>
      <c r="C134" s="7" t="s">
        <v>8</v>
      </c>
      <c r="D134" s="7" t="s">
        <v>9</v>
      </c>
      <c r="E134" s="7" t="s">
        <v>10</v>
      </c>
      <c r="F134" s="7" t="s">
        <v>11</v>
      </c>
      <c r="G134" s="7" t="s">
        <v>12</v>
      </c>
      <c r="H134" s="7" t="s">
        <v>13</v>
      </c>
      <c r="J134" s="8" t="n">
        <v>2</v>
      </c>
      <c r="K134" s="5" t="s">
        <v>2</v>
      </c>
    </row>
    <row r="135" customFormat="false" ht="17" hidden="false" customHeight="false" outlineLevel="0" collapsed="false">
      <c r="A135" s="9" t="n">
        <v>22.6</v>
      </c>
      <c r="B135" s="9" t="n">
        <v>22.61</v>
      </c>
      <c r="C135" s="9" t="n">
        <v>24.5</v>
      </c>
      <c r="D135" s="9" t="n">
        <f aca="false">(A135+B135+C135)/3</f>
        <v>23.2366666666667</v>
      </c>
      <c r="E135" s="10" t="n">
        <v>1</v>
      </c>
      <c r="F135" s="11" t="n">
        <v>1</v>
      </c>
      <c r="G135" s="9" t="n">
        <f aca="false">(D135/F135)/12*(J134)</f>
        <v>3.87277777777778</v>
      </c>
      <c r="H135" s="9" t="n">
        <f aca="false">G135/$D$3</f>
        <v>3.87277777777778</v>
      </c>
    </row>
    <row r="136" customFormat="false" ht="17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7" hidden="false" customHeight="false" outlineLevel="0" collapsed="false">
      <c r="A137" s="17" t="s">
        <v>53</v>
      </c>
      <c r="B137" s="17"/>
      <c r="C137" s="17"/>
      <c r="D137" s="17"/>
      <c r="E137" s="17"/>
      <c r="F137" s="17"/>
      <c r="G137" s="17"/>
      <c r="H137" s="17"/>
      <c r="J137" s="0" t="str">
        <f aca="false">A137</f>
        <v>MARTELO UNHA 27MM COM CABO DE MADEIRA</v>
      </c>
    </row>
    <row r="138" customFormat="false" ht="17" hidden="false" customHeight="false" outlineLevel="0" collapsed="false">
      <c r="A138" s="7" t="s">
        <v>6</v>
      </c>
      <c r="B138" s="7" t="s">
        <v>7</v>
      </c>
      <c r="C138" s="7" t="s">
        <v>8</v>
      </c>
      <c r="D138" s="7" t="s">
        <v>9</v>
      </c>
      <c r="E138" s="7" t="s">
        <v>10</v>
      </c>
      <c r="F138" s="7" t="s">
        <v>11</v>
      </c>
      <c r="G138" s="7" t="s">
        <v>12</v>
      </c>
      <c r="H138" s="7" t="s">
        <v>13</v>
      </c>
      <c r="J138" s="8" t="n">
        <v>2</v>
      </c>
      <c r="K138" s="5" t="s">
        <v>2</v>
      </c>
    </row>
    <row r="139" customFormat="false" ht="17" hidden="false" customHeight="false" outlineLevel="0" collapsed="false">
      <c r="A139" s="9" t="n">
        <v>16.33</v>
      </c>
      <c r="B139" s="9" t="n">
        <v>17.99</v>
      </c>
      <c r="C139" s="9" t="n">
        <v>19.7</v>
      </c>
      <c r="D139" s="9" t="n">
        <f aca="false">(A139+B139+C139)/3</f>
        <v>18.0066666666667</v>
      </c>
      <c r="E139" s="10" t="n">
        <v>1</v>
      </c>
      <c r="F139" s="11" t="n">
        <v>1</v>
      </c>
      <c r="G139" s="9" t="n">
        <f aca="false">(D139/F139)/12*(J138)</f>
        <v>3.00111111111111</v>
      </c>
      <c r="H139" s="9" t="n">
        <f aca="false">G139/$D$3</f>
        <v>3.00111111111111</v>
      </c>
    </row>
    <row r="140" customFormat="false" ht="17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7" hidden="false" customHeight="false" outlineLevel="0" collapsed="false">
      <c r="A141" s="18" t="s">
        <v>66</v>
      </c>
      <c r="B141" s="18"/>
      <c r="C141" s="18"/>
      <c r="D141" s="18"/>
      <c r="E141" s="18"/>
      <c r="F141" s="18"/>
      <c r="G141" s="18"/>
      <c r="H141" s="18"/>
      <c r="J141" s="0" t="str">
        <f aca="false">A141</f>
        <v>TORQUÊS 12 POL.</v>
      </c>
    </row>
    <row r="142" customFormat="false" ht="17" hidden="false" customHeight="false" outlineLevel="0" collapsed="false">
      <c r="A142" s="7" t="s">
        <v>6</v>
      </c>
      <c r="B142" s="7" t="s">
        <v>7</v>
      </c>
      <c r="C142" s="7" t="s">
        <v>8</v>
      </c>
      <c r="D142" s="7" t="s">
        <v>9</v>
      </c>
      <c r="E142" s="7" t="s">
        <v>10</v>
      </c>
      <c r="F142" s="14" t="s">
        <v>11</v>
      </c>
      <c r="G142" s="7" t="s">
        <v>12</v>
      </c>
      <c r="H142" s="7" t="s">
        <v>13</v>
      </c>
      <c r="J142" s="8" t="n">
        <v>2</v>
      </c>
      <c r="K142" s="5" t="s">
        <v>2</v>
      </c>
    </row>
    <row r="143" customFormat="false" ht="17" hidden="false" customHeight="false" outlineLevel="0" collapsed="false">
      <c r="A143" s="9" t="n">
        <v>20</v>
      </c>
      <c r="B143" s="9" t="n">
        <v>24.5</v>
      </c>
      <c r="C143" s="9" t="n">
        <v>25.5</v>
      </c>
      <c r="D143" s="9" t="n">
        <f aca="false">(A143+B143+C143)/3</f>
        <v>23.3333333333333</v>
      </c>
      <c r="E143" s="10" t="n">
        <v>1</v>
      </c>
      <c r="F143" s="11" t="n">
        <v>1</v>
      </c>
      <c r="G143" s="9" t="n">
        <f aca="false">(D143/F143)/12*(J142)</f>
        <v>3.88888888888889</v>
      </c>
      <c r="H143" s="9" t="n">
        <f aca="false">G143/$D$3</f>
        <v>3.88888888888889</v>
      </c>
    </row>
    <row r="144" customFormat="false" ht="17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7" hidden="false" customHeight="false" outlineLevel="0" collapsed="false">
      <c r="A145" s="17" t="s">
        <v>67</v>
      </c>
      <c r="B145" s="17"/>
      <c r="C145" s="17"/>
      <c r="D145" s="17"/>
      <c r="E145" s="17"/>
      <c r="F145" s="17"/>
      <c r="G145" s="17"/>
      <c r="H145" s="17"/>
      <c r="J145" s="0" t="str">
        <f aca="false">A145</f>
        <v>ALICATE UNIVERSAL 8 POL.</v>
      </c>
    </row>
    <row r="146" customFormat="false" ht="17" hidden="false" customHeight="false" outlineLevel="0" collapsed="false">
      <c r="A146" s="7" t="s">
        <v>6</v>
      </c>
      <c r="B146" s="7" t="s">
        <v>7</v>
      </c>
      <c r="C146" s="7" t="s">
        <v>8</v>
      </c>
      <c r="D146" s="7" t="s">
        <v>9</v>
      </c>
      <c r="E146" s="7" t="s">
        <v>10</v>
      </c>
      <c r="F146" s="7" t="s">
        <v>11</v>
      </c>
      <c r="G146" s="7" t="s">
        <v>12</v>
      </c>
      <c r="H146" s="7" t="s">
        <v>13</v>
      </c>
      <c r="J146" s="8" t="n">
        <v>2</v>
      </c>
      <c r="K146" s="5" t="s">
        <v>2</v>
      </c>
    </row>
    <row r="147" customFormat="false" ht="17" hidden="false" customHeight="false" outlineLevel="0" collapsed="false">
      <c r="A147" s="9" t="n">
        <v>33</v>
      </c>
      <c r="B147" s="9" t="n">
        <v>34.33</v>
      </c>
      <c r="C147" s="9" t="n">
        <v>36.11</v>
      </c>
      <c r="D147" s="9" t="n">
        <f aca="false">(A147+B147+C147)/3</f>
        <v>34.48</v>
      </c>
      <c r="E147" s="10" t="n">
        <v>1</v>
      </c>
      <c r="F147" s="11" t="n">
        <v>1</v>
      </c>
      <c r="G147" s="9" t="n">
        <f aca="false">(D147/F147)/12*(J146)</f>
        <v>5.74666666666667</v>
      </c>
      <c r="H147" s="9" t="n">
        <f aca="false">G147/$D$3</f>
        <v>5.74666666666667</v>
      </c>
    </row>
    <row r="148" customFormat="false" ht="17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7" hidden="false" customHeight="false" outlineLevel="0" collapsed="false">
      <c r="A149" s="17" t="s">
        <v>68</v>
      </c>
      <c r="B149" s="17"/>
      <c r="C149" s="17"/>
      <c r="D149" s="17"/>
      <c r="E149" s="17"/>
      <c r="F149" s="17"/>
      <c r="G149" s="17"/>
      <c r="H149" s="17"/>
      <c r="J149" s="0" t="str">
        <f aca="false">A149</f>
        <v>ABAFADOR DE CHAMAS 40 X 30 CM, FLAP 3 MM, ANGULAÇÃO 45º, COM CABO DE MADEIRA</v>
      </c>
    </row>
    <row r="150" customFormat="false" ht="17" hidden="false" customHeight="false" outlineLevel="0" collapsed="false">
      <c r="A150" s="7" t="s">
        <v>6</v>
      </c>
      <c r="B150" s="7" t="s">
        <v>7</v>
      </c>
      <c r="C150" s="7" t="s">
        <v>8</v>
      </c>
      <c r="D150" s="7" t="s">
        <v>9</v>
      </c>
      <c r="E150" s="7" t="s">
        <v>10</v>
      </c>
      <c r="F150" s="7" t="s">
        <v>11</v>
      </c>
      <c r="G150" s="7" t="s">
        <v>12</v>
      </c>
      <c r="H150" s="7" t="s">
        <v>13</v>
      </c>
      <c r="J150" s="8" t="n">
        <v>2</v>
      </c>
      <c r="K150" s="5" t="s">
        <v>2</v>
      </c>
    </row>
    <row r="151" customFormat="false" ht="17" hidden="false" customHeight="false" outlineLevel="0" collapsed="false">
      <c r="A151" s="9" t="n">
        <v>83.92</v>
      </c>
      <c r="B151" s="9" t="n">
        <v>86</v>
      </c>
      <c r="C151" s="9" t="n">
        <v>105</v>
      </c>
      <c r="D151" s="9" t="n">
        <f aca="false">(A151+B151+C151)/3</f>
        <v>91.64</v>
      </c>
      <c r="E151" s="10" t="n">
        <v>1</v>
      </c>
      <c r="F151" s="11" t="n">
        <v>1</v>
      </c>
      <c r="G151" s="9" t="n">
        <f aca="false">(D151/F151)/12*(J150)</f>
        <v>15.2733333333333</v>
      </c>
      <c r="H151" s="9" t="n">
        <f aca="false">G151/$D$3</f>
        <v>15.2733333333333</v>
      </c>
    </row>
    <row r="152" customFormat="false" ht="17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7" hidden="false" customHeight="false" outlineLevel="0" collapsed="false">
      <c r="A153" s="18" t="s">
        <v>69</v>
      </c>
      <c r="B153" s="18"/>
      <c r="C153" s="18"/>
      <c r="D153" s="18"/>
      <c r="E153" s="18"/>
      <c r="F153" s="18"/>
      <c r="G153" s="18"/>
      <c r="H153" s="18"/>
      <c r="J153" s="0" t="str">
        <f aca="false">A153</f>
        <v>LÂMINA GENUÍNA PARA ROÇADEIRA STIHL MOD. FS380 COM 3 PONTAS E 300 MM</v>
      </c>
    </row>
    <row r="154" customFormat="false" ht="17" hidden="false" customHeight="false" outlineLevel="0" collapsed="false">
      <c r="A154" s="7" t="s">
        <v>6</v>
      </c>
      <c r="B154" s="7" t="s">
        <v>7</v>
      </c>
      <c r="C154" s="7" t="s">
        <v>8</v>
      </c>
      <c r="D154" s="7" t="s">
        <v>9</v>
      </c>
      <c r="E154" s="7" t="s">
        <v>10</v>
      </c>
      <c r="F154" s="14" t="s">
        <v>11</v>
      </c>
      <c r="G154" s="7" t="s">
        <v>12</v>
      </c>
      <c r="H154" s="7" t="s">
        <v>13</v>
      </c>
      <c r="J154" s="8" t="n">
        <v>8</v>
      </c>
      <c r="K154" s="5" t="s">
        <v>2</v>
      </c>
    </row>
    <row r="155" customFormat="false" ht="17" hidden="false" customHeight="false" outlineLevel="0" collapsed="false">
      <c r="A155" s="9" t="n">
        <v>34.75</v>
      </c>
      <c r="B155" s="9" t="n">
        <v>37.64</v>
      </c>
      <c r="C155" s="9" t="n">
        <v>42</v>
      </c>
      <c r="D155" s="9" t="n">
        <f aca="false">(A155+B155+C155)/3</f>
        <v>38.13</v>
      </c>
      <c r="E155" s="10" t="n">
        <v>1</v>
      </c>
      <c r="F155" s="11" t="n">
        <v>1</v>
      </c>
      <c r="G155" s="9" t="n">
        <f aca="false">(D155/F155)/12*(J154)</f>
        <v>25.42</v>
      </c>
      <c r="H155" s="9" t="n">
        <f aca="false">G155/$D$3</f>
        <v>25.42</v>
      </c>
    </row>
    <row r="156" customFormat="false" ht="17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7" hidden="false" customHeight="false" outlineLevel="0" collapsed="false">
      <c r="A157" s="18" t="s">
        <v>70</v>
      </c>
      <c r="B157" s="18"/>
      <c r="C157" s="18"/>
      <c r="D157" s="18"/>
      <c r="E157" s="18"/>
      <c r="F157" s="18"/>
      <c r="G157" s="18"/>
      <c r="H157" s="18"/>
      <c r="J157" s="0" t="str">
        <f aca="false">A157</f>
        <v>PULVERIZADOR COSTAL MANUAL 20 LITROS COM BICOS LEQUE, CONE CHEIO E CONE VAZIO – TIPO JACTO PJH20</v>
      </c>
    </row>
    <row r="158" customFormat="false" ht="17" hidden="false" customHeight="false" outlineLevel="0" collapsed="false">
      <c r="A158" s="7" t="s">
        <v>6</v>
      </c>
      <c r="B158" s="7" t="s">
        <v>7</v>
      </c>
      <c r="C158" s="7" t="s">
        <v>8</v>
      </c>
      <c r="D158" s="7" t="s">
        <v>9</v>
      </c>
      <c r="E158" s="7" t="s">
        <v>10</v>
      </c>
      <c r="F158" s="14" t="s">
        <v>11</v>
      </c>
      <c r="G158" s="7" t="s">
        <v>12</v>
      </c>
      <c r="H158" s="7" t="s">
        <v>13</v>
      </c>
      <c r="J158" s="8" t="n">
        <v>2</v>
      </c>
      <c r="K158" s="5" t="s">
        <v>2</v>
      </c>
    </row>
    <row r="159" customFormat="false" ht="17" hidden="false" customHeight="false" outlineLevel="0" collapsed="false">
      <c r="A159" s="9" t="n">
        <v>299.42</v>
      </c>
      <c r="B159" s="9" t="n">
        <v>298.99</v>
      </c>
      <c r="C159" s="9" t="n">
        <v>320.73</v>
      </c>
      <c r="D159" s="9" t="n">
        <f aca="false">(A159+B159+C159)/3</f>
        <v>306.38</v>
      </c>
      <c r="E159" s="10" t="n">
        <v>1</v>
      </c>
      <c r="F159" s="11" t="n">
        <v>1</v>
      </c>
      <c r="G159" s="9" t="n">
        <f aca="false">(D159/F159)/12*(J158)</f>
        <v>51.0633333333333</v>
      </c>
      <c r="H159" s="9" t="n">
        <f aca="false">G159/$D$3</f>
        <v>51.0633333333333</v>
      </c>
    </row>
    <row r="160" customFormat="false" ht="17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7" hidden="false" customHeight="false" outlineLevel="0" collapsed="false">
      <c r="A161" s="18" t="s">
        <v>55</v>
      </c>
      <c r="B161" s="18"/>
      <c r="C161" s="18"/>
      <c r="D161" s="18"/>
      <c r="E161" s="18"/>
      <c r="F161" s="18"/>
      <c r="G161" s="18"/>
      <c r="H161" s="18"/>
      <c r="J161" s="0" t="str">
        <f aca="false">A161</f>
        <v>CARRINHO DE MÃO 50 LITROS OU SUPERIOR COM RODA DE PNEU COM CÂMARA DE AR</v>
      </c>
    </row>
    <row r="162" customFormat="false" ht="17" hidden="false" customHeight="false" outlineLevel="0" collapsed="false">
      <c r="A162" s="7" t="s">
        <v>6</v>
      </c>
      <c r="B162" s="7" t="s">
        <v>7</v>
      </c>
      <c r="C162" s="7" t="s">
        <v>8</v>
      </c>
      <c r="D162" s="7" t="s">
        <v>9</v>
      </c>
      <c r="E162" s="7" t="s">
        <v>10</v>
      </c>
      <c r="F162" s="14" t="s">
        <v>11</v>
      </c>
      <c r="G162" s="7" t="s">
        <v>12</v>
      </c>
      <c r="H162" s="7" t="s">
        <v>13</v>
      </c>
      <c r="J162" s="8" t="n">
        <v>2</v>
      </c>
      <c r="K162" s="5" t="s">
        <v>2</v>
      </c>
    </row>
    <row r="163" customFormat="false" ht="17" hidden="false" customHeight="false" outlineLevel="0" collapsed="false">
      <c r="A163" s="9" t="n">
        <v>130</v>
      </c>
      <c r="B163" s="9" t="n">
        <v>133.08</v>
      </c>
      <c r="C163" s="9" t="n">
        <v>138.5</v>
      </c>
      <c r="D163" s="9" t="n">
        <f aca="false">(A163+B163+C163)/3</f>
        <v>133.86</v>
      </c>
      <c r="E163" s="10" t="n">
        <v>1</v>
      </c>
      <c r="F163" s="11" t="n">
        <v>1</v>
      </c>
      <c r="G163" s="9" t="n">
        <f aca="false">(D163/F163)/12*(J162)</f>
        <v>22.31</v>
      </c>
      <c r="H163" s="9" t="n">
        <f aca="false">G163/$D$3</f>
        <v>22.31</v>
      </c>
    </row>
    <row r="164" customFormat="false" ht="17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7" hidden="false" customHeight="false" outlineLevel="0" collapsed="false">
      <c r="A165" s="18" t="s">
        <v>71</v>
      </c>
      <c r="B165" s="18"/>
      <c r="C165" s="18"/>
      <c r="D165" s="18"/>
      <c r="E165" s="18"/>
      <c r="F165" s="18"/>
      <c r="G165" s="18"/>
      <c r="H165" s="18"/>
      <c r="J165" s="0" t="str">
        <f aca="false">A165</f>
        <v>JERICA COM CAÇAMBA PLÁSTICA DE 190 LITROS. REF CID 05658-8</v>
      </c>
    </row>
    <row r="166" customFormat="false" ht="17" hidden="false" customHeight="false" outlineLevel="0" collapsed="false">
      <c r="A166" s="7" t="s">
        <v>6</v>
      </c>
      <c r="B166" s="7" t="s">
        <v>7</v>
      </c>
      <c r="C166" s="7" t="s">
        <v>8</v>
      </c>
      <c r="D166" s="7" t="s">
        <v>9</v>
      </c>
      <c r="E166" s="7" t="s">
        <v>10</v>
      </c>
      <c r="F166" s="14" t="s">
        <v>11</v>
      </c>
      <c r="G166" s="7" t="s">
        <v>12</v>
      </c>
      <c r="H166" s="7" t="s">
        <v>13</v>
      </c>
      <c r="J166" s="8" t="n">
        <v>2</v>
      </c>
      <c r="K166" s="5" t="s">
        <v>2</v>
      </c>
    </row>
    <row r="167" customFormat="false" ht="17" hidden="false" customHeight="false" outlineLevel="0" collapsed="false">
      <c r="A167" s="9" t="n">
        <v>644.73</v>
      </c>
      <c r="B167" s="9" t="n">
        <v>787.29</v>
      </c>
      <c r="C167" s="9" t="n">
        <v>649</v>
      </c>
      <c r="D167" s="9" t="n">
        <f aca="false">(A167+B167+C167)/3</f>
        <v>693.673333333333</v>
      </c>
      <c r="E167" s="10" t="n">
        <v>1</v>
      </c>
      <c r="F167" s="11" t="n">
        <v>1</v>
      </c>
      <c r="G167" s="9" t="n">
        <f aca="false">(D167/F167)/12*(J166)</f>
        <v>115.612222222222</v>
      </c>
      <c r="H167" s="9" t="n">
        <f aca="false">G167/$D$3</f>
        <v>115.612222222222</v>
      </c>
    </row>
    <row r="168" customFormat="false" ht="17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7" hidden="false" customHeight="false" outlineLevel="0" collapsed="false">
      <c r="A169" s="18" t="s">
        <v>72</v>
      </c>
      <c r="B169" s="18"/>
      <c r="C169" s="18"/>
      <c r="D169" s="18"/>
      <c r="E169" s="18"/>
      <c r="F169" s="18"/>
      <c r="G169" s="18"/>
      <c r="H169" s="18"/>
      <c r="J169" s="0" t="str">
        <f aca="false">A169</f>
        <v>CONJUNTO DE CHAVES DE FENDA E PHILIPS 6 PEÇAS (3 DE CADA)</v>
      </c>
    </row>
    <row r="170" customFormat="false" ht="17" hidden="false" customHeight="false" outlineLevel="0" collapsed="false">
      <c r="A170" s="7" t="s">
        <v>6</v>
      </c>
      <c r="B170" s="7" t="s">
        <v>7</v>
      </c>
      <c r="C170" s="7" t="s">
        <v>8</v>
      </c>
      <c r="D170" s="7" t="s">
        <v>9</v>
      </c>
      <c r="E170" s="7" t="s">
        <v>10</v>
      </c>
      <c r="F170" s="14" t="s">
        <v>11</v>
      </c>
      <c r="G170" s="7" t="s">
        <v>12</v>
      </c>
      <c r="H170" s="7" t="s">
        <v>13</v>
      </c>
      <c r="J170" s="8" t="n">
        <v>2</v>
      </c>
      <c r="K170" s="5" t="s">
        <v>2</v>
      </c>
    </row>
    <row r="171" customFormat="false" ht="17" hidden="false" customHeight="false" outlineLevel="0" collapsed="false">
      <c r="A171" s="9" t="n">
        <v>22.4</v>
      </c>
      <c r="B171" s="9" t="n">
        <v>23.33</v>
      </c>
      <c r="C171" s="9" t="n">
        <v>24.73</v>
      </c>
      <c r="D171" s="9" t="n">
        <f aca="false">(A171+B171+C171)/3</f>
        <v>23.4866666666667</v>
      </c>
      <c r="E171" s="10" t="n">
        <v>1</v>
      </c>
      <c r="F171" s="11" t="n">
        <v>1</v>
      </c>
      <c r="G171" s="9" t="n">
        <f aca="false">(D171/F171)/12*(J170)</f>
        <v>3.91444444444444</v>
      </c>
      <c r="H171" s="9" t="n">
        <f aca="false">G171/$D$3</f>
        <v>3.91444444444444</v>
      </c>
    </row>
    <row r="172" customFormat="false" ht="17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7.4" hidden="false" customHeight="true" outlineLevel="0" collapsed="false">
      <c r="A173" s="19" t="s">
        <v>26</v>
      </c>
      <c r="B173" s="19"/>
      <c r="C173" s="19"/>
      <c r="D173" s="19"/>
      <c r="E173" s="19"/>
      <c r="F173" s="19"/>
      <c r="G173" s="19"/>
      <c r="H173" s="19"/>
      <c r="J173" s="0" t="str">
        <f aca="false">A173</f>
        <v>CRACHÁ</v>
      </c>
    </row>
    <row r="174" customFormat="false" ht="17" hidden="false" customHeight="false" outlineLevel="0" collapsed="false">
      <c r="A174" s="7" t="s">
        <v>6</v>
      </c>
      <c r="B174" s="7" t="s">
        <v>7</v>
      </c>
      <c r="C174" s="7" t="s">
        <v>8</v>
      </c>
      <c r="D174" s="7" t="s">
        <v>9</v>
      </c>
      <c r="E174" s="7" t="s">
        <v>10</v>
      </c>
      <c r="F174" s="14" t="s">
        <v>11</v>
      </c>
      <c r="G174" s="7" t="s">
        <v>12</v>
      </c>
      <c r="H174" s="7" t="s">
        <v>13</v>
      </c>
      <c r="J174" s="8" t="n">
        <v>1</v>
      </c>
      <c r="K174" s="5" t="s">
        <v>2</v>
      </c>
    </row>
    <row r="175" customFormat="false" ht="17" hidden="false" customHeight="false" outlineLevel="0" collapsed="false">
      <c r="A175" s="9" t="n">
        <v>4.28</v>
      </c>
      <c r="B175" s="9" t="n">
        <v>4.84</v>
      </c>
      <c r="C175" s="9" t="n">
        <v>4</v>
      </c>
      <c r="D175" s="9" t="n">
        <f aca="false">(A175+B175+C175)/3</f>
        <v>4.37333333333333</v>
      </c>
      <c r="E175" s="10" t="n">
        <v>1</v>
      </c>
      <c r="F175" s="11" t="n">
        <v>1</v>
      </c>
      <c r="G175" s="20" t="n">
        <f aca="false">(D175/F175)/12*($G$3*J174)</f>
        <v>0.364444444444445</v>
      </c>
      <c r="H175" s="9" t="n">
        <f aca="false">G175/$D$3</f>
        <v>0.364444444444445</v>
      </c>
    </row>
    <row r="176" customFormat="false" ht="17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7.4" hidden="false" customHeight="true" outlineLevel="0" collapsed="false">
      <c r="A177" s="19" t="s">
        <v>27</v>
      </c>
      <c r="B177" s="19"/>
      <c r="C177" s="19"/>
      <c r="D177" s="19"/>
      <c r="E177" s="19"/>
      <c r="F177" s="19"/>
      <c r="G177" s="19"/>
      <c r="H177" s="19"/>
      <c r="J177" s="0" t="str">
        <f aca="false">A177</f>
        <v>Relógio de ponto biométrico</v>
      </c>
    </row>
    <row r="178" customFormat="false" ht="17" hidden="false" customHeight="false" outlineLevel="0" collapsed="false">
      <c r="A178" s="7" t="s">
        <v>6</v>
      </c>
      <c r="B178" s="7" t="s">
        <v>7</v>
      </c>
      <c r="C178" s="7" t="s">
        <v>8</v>
      </c>
      <c r="D178" s="7" t="s">
        <v>9</v>
      </c>
      <c r="E178" s="7" t="s">
        <v>10</v>
      </c>
      <c r="F178" s="14" t="s">
        <v>11</v>
      </c>
      <c r="G178" s="7" t="s">
        <v>12</v>
      </c>
      <c r="H178" s="7" t="s">
        <v>13</v>
      </c>
      <c r="J178" s="21" t="n">
        <v>1</v>
      </c>
      <c r="K178" s="5" t="s">
        <v>2</v>
      </c>
    </row>
    <row r="179" customFormat="false" ht="17" hidden="false" customHeight="false" outlineLevel="0" collapsed="false">
      <c r="A179" s="9" t="n">
        <v>1100</v>
      </c>
      <c r="B179" s="9" t="n">
        <v>1085</v>
      </c>
      <c r="C179" s="9" t="n">
        <v>1080</v>
      </c>
      <c r="D179" s="9" t="n">
        <f aca="false">(A179+B179+C179)/3</f>
        <v>1088.33333333333</v>
      </c>
      <c r="E179" s="10" t="n">
        <v>0.1</v>
      </c>
      <c r="F179" s="11" t="n">
        <v>10</v>
      </c>
      <c r="G179" s="20" t="n">
        <f aca="false">(D179/F179)/12</f>
        <v>9.06944444444445</v>
      </c>
      <c r="H179" s="9" t="n">
        <f aca="false">G179/C190</f>
        <v>0.697649572649573</v>
      </c>
    </row>
    <row r="180" customFormat="false" ht="17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7" hidden="false" customHeight="false" outlineLevel="0" collapsed="false">
      <c r="A181" s="22" t="s">
        <v>28</v>
      </c>
      <c r="B181" s="22"/>
      <c r="C181" s="22"/>
      <c r="D181" s="22"/>
      <c r="E181" s="22"/>
      <c r="F181" s="22"/>
      <c r="G181" s="23" t="n">
        <f aca="false">(G183+G185+G187)</f>
        <v>388.084444444444</v>
      </c>
      <c r="H181" s="23" t="n">
        <f aca="false">(H183+H185+H187)</f>
        <v>379.71264957265</v>
      </c>
      <c r="K181" s="31"/>
    </row>
    <row r="182" customFormat="false" ht="14.65" hidden="false" customHeight="false" outlineLevel="0" collapsed="false">
      <c r="K182" s="31"/>
    </row>
    <row r="183" customFormat="false" ht="17" hidden="false" customHeight="false" outlineLevel="0" collapsed="false">
      <c r="A183" s="24" t="s">
        <v>29</v>
      </c>
      <c r="B183" s="24"/>
      <c r="C183" s="24"/>
      <c r="D183" s="24"/>
      <c r="E183" s="24"/>
      <c r="F183" s="24"/>
      <c r="G183" s="25" t="n">
        <f aca="false">(G7+G11+G15+G19+G175)</f>
        <v>25.8927777777778</v>
      </c>
      <c r="H183" s="25" t="n">
        <f aca="false">(H7+H11+H15+H19+H175)</f>
        <v>25.8927777777778</v>
      </c>
      <c r="K183" s="31"/>
    </row>
    <row r="184" customFormat="false" ht="14.65" hidden="false" customHeight="false" outlineLevel="0" collapsed="false">
      <c r="K184" s="31"/>
    </row>
    <row r="185" customFormat="false" ht="17.65" hidden="false" customHeight="true" outlineLevel="0" collapsed="false">
      <c r="A185" s="26" t="s">
        <v>30</v>
      </c>
      <c r="B185" s="26"/>
      <c r="C185" s="26"/>
      <c r="D185" s="26"/>
      <c r="E185" s="26"/>
      <c r="F185" s="26"/>
      <c r="G185" s="27" t="n">
        <f aca="false">(G23+G27+G31+G35+G39+G43+G47+G51+G55+G59+G63+G67+G71+G75+G79+G83+G87+G91+G95+G99+G103+G107)</f>
        <v>83.79</v>
      </c>
      <c r="H185" s="27" t="n">
        <f aca="false">(H23+H27+H31+H35+H39+H43+H47+H51+H55+H59+H63+H67+H71+H75+H79+H83+H87+H91+H95+H99+H103+H107)</f>
        <v>83.79</v>
      </c>
      <c r="K185" s="31"/>
    </row>
    <row r="186" customFormat="false" ht="14.65" hidden="false" customHeight="false" outlineLevel="0" collapsed="false">
      <c r="K186" s="31"/>
    </row>
    <row r="187" customFormat="false" ht="17" hidden="false" customHeight="false" outlineLevel="0" collapsed="false">
      <c r="A187" s="28" t="s">
        <v>31</v>
      </c>
      <c r="B187" s="28"/>
      <c r="C187" s="28"/>
      <c r="D187" s="28"/>
      <c r="E187" s="28"/>
      <c r="F187" s="28"/>
      <c r="G187" s="29" t="n">
        <f aca="false">(G111+G115+G119+G123+G127+G131+G135+G139+G143+G147+G151+G155+G159+G163+G167+G171+G179)</f>
        <v>278.401666666667</v>
      </c>
      <c r="H187" s="29" t="n">
        <f aca="false">(H111+H115+H119+H123+H127+H131+H135+H139+H143+H147+H151+H155+H159+H163+H167+H171+H179)</f>
        <v>270.029871794872</v>
      </c>
      <c r="K187" s="31"/>
    </row>
    <row r="190" customFormat="false" ht="14.65" hidden="false" customHeight="false" outlineLevel="0" collapsed="false">
      <c r="A190" s="0" t="s">
        <v>32</v>
      </c>
      <c r="C190" s="0" t="n">
        <v>13</v>
      </c>
      <c r="F190" s="33" t="s">
        <v>73</v>
      </c>
      <c r="G190" s="0" t="n">
        <v>75.74</v>
      </c>
    </row>
  </sheetData>
  <mergeCells count="96">
    <mergeCell ref="A1:H1"/>
    <mergeCell ref="A2:I2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H57"/>
    <mergeCell ref="A60:H60"/>
    <mergeCell ref="A61:H61"/>
    <mergeCell ref="A64:H64"/>
    <mergeCell ref="A65:H65"/>
    <mergeCell ref="A68:H68"/>
    <mergeCell ref="A69:H69"/>
    <mergeCell ref="A72:H72"/>
    <mergeCell ref="A73:H73"/>
    <mergeCell ref="A76:H76"/>
    <mergeCell ref="A77:H77"/>
    <mergeCell ref="A80:H80"/>
    <mergeCell ref="A81:H81"/>
    <mergeCell ref="A84:H84"/>
    <mergeCell ref="A85:H85"/>
    <mergeCell ref="A88:H88"/>
    <mergeCell ref="A89:H89"/>
    <mergeCell ref="A92:H92"/>
    <mergeCell ref="A93:H93"/>
    <mergeCell ref="A96:H96"/>
    <mergeCell ref="A97:H97"/>
    <mergeCell ref="A100:H100"/>
    <mergeCell ref="A101:H101"/>
    <mergeCell ref="A104:H104"/>
    <mergeCell ref="A105:H105"/>
    <mergeCell ref="A108:H108"/>
    <mergeCell ref="A109:H109"/>
    <mergeCell ref="A112:H112"/>
    <mergeCell ref="A113:H113"/>
    <mergeCell ref="A116:H116"/>
    <mergeCell ref="A117:H117"/>
    <mergeCell ref="A120:H120"/>
    <mergeCell ref="A121:H121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40:H140"/>
    <mergeCell ref="A141:H141"/>
    <mergeCell ref="A144:H144"/>
    <mergeCell ref="A145:H145"/>
    <mergeCell ref="A148:H148"/>
    <mergeCell ref="A149:H149"/>
    <mergeCell ref="A152:H152"/>
    <mergeCell ref="A153:H153"/>
    <mergeCell ref="A156:H156"/>
    <mergeCell ref="A157:H157"/>
    <mergeCell ref="A160:H160"/>
    <mergeCell ref="A161:H161"/>
    <mergeCell ref="A164:H164"/>
    <mergeCell ref="A165:H165"/>
    <mergeCell ref="A168:H168"/>
    <mergeCell ref="A169:H169"/>
    <mergeCell ref="A172:H172"/>
    <mergeCell ref="A173:H173"/>
    <mergeCell ref="A176:H176"/>
    <mergeCell ref="A177:H177"/>
    <mergeCell ref="A180:H180"/>
    <mergeCell ref="A181:F181"/>
    <mergeCell ref="A183:F183"/>
    <mergeCell ref="A185:F185"/>
    <mergeCell ref="A187:F18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00" activeCellId="0" sqref="A200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1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34</v>
      </c>
      <c r="B5" s="6"/>
      <c r="C5" s="6"/>
      <c r="D5" s="6"/>
      <c r="E5" s="6"/>
      <c r="F5" s="6"/>
      <c r="G5" s="6"/>
      <c r="H5" s="6"/>
      <c r="J5" s="0" t="str">
        <f aca="false">A5</f>
        <v>CAMISETA DE MANGA LONGA – COR CLARA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4+2</f>
        <v>6</v>
      </c>
      <c r="K6" s="5" t="s">
        <v>2</v>
      </c>
    </row>
    <row r="7" customFormat="false" ht="17" hidden="false" customHeight="false" outlineLevel="0" collapsed="false">
      <c r="A7" s="9" t="n">
        <v>17.8</v>
      </c>
      <c r="B7" s="9" t="n">
        <v>16.4</v>
      </c>
      <c r="C7" s="9" t="n">
        <v>17.36</v>
      </c>
      <c r="D7" s="9" t="n">
        <f aca="false">(A7+B7+C7)/3</f>
        <v>17.1866666666667</v>
      </c>
      <c r="E7" s="10" t="n">
        <v>1</v>
      </c>
      <c r="F7" s="11" t="n">
        <v>1</v>
      </c>
      <c r="G7" s="9" t="n">
        <f aca="false">(D7/F7)/12*($G$3*J6)</f>
        <v>8.59333333333333</v>
      </c>
      <c r="H7" s="9" t="n">
        <f aca="false">G7/$D$3</f>
        <v>8.59333333333333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8.6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J9" s="0" t="str">
        <f aca="false">A9</f>
        <v>CALÇA DE BRIM COM CÓS DE ELÁSTICO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2+1</f>
        <v>3</v>
      </c>
      <c r="K10" s="5" t="s">
        <v>2</v>
      </c>
    </row>
    <row r="11" customFormat="false" ht="17" hidden="false" customHeight="false" outlineLevel="0" collapsed="false">
      <c r="A11" s="9" t="n">
        <v>30.99</v>
      </c>
      <c r="B11" s="9" t="n">
        <v>31.56</v>
      </c>
      <c r="C11" s="9" t="n">
        <v>32.5</v>
      </c>
      <c r="D11" s="9" t="n">
        <f aca="false">(A11+B11+C11)/3</f>
        <v>31.6833333333333</v>
      </c>
      <c r="E11" s="10" t="n">
        <v>1</v>
      </c>
      <c r="F11" s="11" t="n">
        <v>1</v>
      </c>
      <c r="G11" s="9" t="n">
        <f aca="false">(D11/F11)/12*($G$3*J10)</f>
        <v>7.92083333333333</v>
      </c>
      <c r="H11" s="9" t="n">
        <f aca="false">G11/$D$3</f>
        <v>7.9208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J13" s="0" t="str">
        <f aca="false">A13</f>
        <v>PAR DE MEIAS 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$G$3*J14)</f>
        <v>3.08666666666667</v>
      </c>
      <c r="H15" s="9" t="n">
        <f aca="false">G15/$D$3</f>
        <v>3.08666666666667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65.46</v>
      </c>
      <c r="B19" s="9" t="n">
        <v>72</v>
      </c>
      <c r="C19" s="9" t="n">
        <v>75.93</v>
      </c>
      <c r="D19" s="9" t="n">
        <f aca="false">(A19+B19+C19)/3</f>
        <v>71.13</v>
      </c>
      <c r="E19" s="10" t="n">
        <v>1</v>
      </c>
      <c r="F19" s="11" t="n">
        <v>1</v>
      </c>
      <c r="G19" s="9" t="n">
        <f aca="false">(D19/F19)/12*($G$3*J18)</f>
        <v>5.9275</v>
      </c>
      <c r="H19" s="9" t="n">
        <f aca="false">G19/$D$3</f>
        <v>5.9275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5" t="s">
        <v>35</v>
      </c>
      <c r="B21" s="15"/>
      <c r="C21" s="15"/>
      <c r="D21" s="15"/>
      <c r="E21" s="15"/>
      <c r="F21" s="15"/>
      <c r="G21" s="15"/>
      <c r="H21" s="15"/>
      <c r="J21" s="0" t="str">
        <f aca="false">A21</f>
        <v>TOUCA ÁRABE COM ABA</v>
      </c>
      <c r="L21" s="31"/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v>1</v>
      </c>
      <c r="K22" s="5" t="s">
        <v>2</v>
      </c>
      <c r="L22" s="31"/>
    </row>
    <row r="23" customFormat="false" ht="17" hidden="false" customHeight="false" outlineLevel="0" collapsed="false">
      <c r="A23" s="9" t="n">
        <v>9.99</v>
      </c>
      <c r="B23" s="9" t="n">
        <v>11.22</v>
      </c>
      <c r="C23" s="9" t="n">
        <v>12</v>
      </c>
      <c r="D23" s="9" t="n">
        <f aca="false">(A23+B23+C23)/3</f>
        <v>11.07</v>
      </c>
      <c r="E23" s="10" t="n">
        <v>1</v>
      </c>
      <c r="F23" s="11" t="n">
        <v>1</v>
      </c>
      <c r="G23" s="9" t="n">
        <f aca="false">(D23/F23)/12*($G$3*J22)</f>
        <v>0.9225</v>
      </c>
      <c r="H23" s="9" t="n">
        <f aca="false">G23/$D$3</f>
        <v>0.9225</v>
      </c>
      <c r="L23" s="31"/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J25" s="0" t="str">
        <f aca="false">A25</f>
        <v>CAPACETE DE SEGURANÇA COMPLETO COM TIRA JUGULAR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14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11.15</v>
      </c>
      <c r="B27" s="9" t="n">
        <v>12.06</v>
      </c>
      <c r="C27" s="9" t="n">
        <v>12.4</v>
      </c>
      <c r="D27" s="9" t="n">
        <f aca="false">(A27+B27+C27)/3</f>
        <v>11.87</v>
      </c>
      <c r="E27" s="10" t="n">
        <v>1</v>
      </c>
      <c r="F27" s="11" t="n">
        <v>1</v>
      </c>
      <c r="G27" s="9" t="n">
        <f aca="false">(D27/F27)/12*($G$3*J26)</f>
        <v>0.989166666666667</v>
      </c>
      <c r="H27" s="9" t="n">
        <f aca="false">G27/$D$3</f>
        <v>0.989166666666667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5" t="s">
        <v>19</v>
      </c>
      <c r="B29" s="15"/>
      <c r="C29" s="15"/>
      <c r="D29" s="15"/>
      <c r="E29" s="15"/>
      <c r="F29" s="15"/>
      <c r="G29" s="15"/>
      <c r="H29" s="15"/>
      <c r="J29" s="0" t="str">
        <f aca="false">A29</f>
        <v>PAR DE BOTAS DE BORRACHA ANTIADERENTE CANO LONGO CONTRA UMIDADE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14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27.84</v>
      </c>
      <c r="B31" s="9" t="n">
        <v>29.39</v>
      </c>
      <c r="C31" s="9" t="n">
        <v>30.53</v>
      </c>
      <c r="D31" s="9" t="n">
        <f aca="false">(A31+B31+C31)/3</f>
        <v>29.2533333333333</v>
      </c>
      <c r="E31" s="10" t="n">
        <v>1</v>
      </c>
      <c r="F31" s="11" t="n">
        <v>1</v>
      </c>
      <c r="G31" s="9" t="n">
        <f aca="false">(D31/F31)/12*($G$3*J30)</f>
        <v>2.43777777777778</v>
      </c>
      <c r="H31" s="9" t="n">
        <f aca="false">G31/$D$3</f>
        <v>2.43777777777778</v>
      </c>
    </row>
    <row r="32" customFormat="false" ht="17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7" hidden="false" customHeight="false" outlineLevel="0" collapsed="false">
      <c r="A33" s="15" t="s">
        <v>37</v>
      </c>
      <c r="B33" s="15"/>
      <c r="C33" s="15"/>
      <c r="D33" s="15"/>
      <c r="E33" s="15"/>
      <c r="F33" s="15"/>
      <c r="G33" s="15"/>
      <c r="H33" s="15"/>
      <c r="J33" s="0" t="str">
        <f aca="false">A33</f>
        <v>ABAFADOR DE RUÍDO TIPO CONCHA (PROTEÇÃO CONTRA RUÍDO DA ROÇADEIRA)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4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23</v>
      </c>
      <c r="B35" s="9" t="n">
        <v>23.96</v>
      </c>
      <c r="C35" s="9" t="n">
        <v>24.92</v>
      </c>
      <c r="D35" s="9" t="n">
        <f aca="false">(A35+B35+C35)/3</f>
        <v>23.96</v>
      </c>
      <c r="E35" s="10" t="n">
        <v>1</v>
      </c>
      <c r="F35" s="11" t="n">
        <v>1</v>
      </c>
      <c r="G35" s="9" t="n">
        <f aca="false">(D35/F35)/12*($G$3*J34)</f>
        <v>1.99666666666667</v>
      </c>
      <c r="H35" s="9" t="n">
        <f aca="false">G35/$D$3</f>
        <v>1.99666666666667</v>
      </c>
    </row>
    <row r="36" customFormat="false" ht="17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7" hidden="false" customHeight="false" outlineLevel="0" collapsed="false">
      <c r="A37" s="16" t="s">
        <v>18</v>
      </c>
      <c r="B37" s="16"/>
      <c r="C37" s="16"/>
      <c r="D37" s="16"/>
      <c r="E37" s="16"/>
      <c r="F37" s="16"/>
      <c r="G37" s="16"/>
      <c r="H37" s="16"/>
      <c r="J37" s="0" t="str">
        <f aca="false">A37</f>
        <v>ÓCULOS DE SEGURANÇA CONTRA IMPACTO DE PARTÍCULAS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J38" s="8" t="n">
        <v>1</v>
      </c>
      <c r="K38" s="5" t="s">
        <v>2</v>
      </c>
    </row>
    <row r="39" customFormat="false" ht="17" hidden="false" customHeight="false" outlineLevel="0" collapsed="false">
      <c r="A39" s="9" t="n">
        <v>8.75</v>
      </c>
      <c r="B39" s="9" t="n">
        <v>8.9</v>
      </c>
      <c r="C39" s="9" t="n">
        <v>9.79</v>
      </c>
      <c r="D39" s="9" t="n">
        <f aca="false">(A39+B39+C39)/3</f>
        <v>9.14666666666667</v>
      </c>
      <c r="E39" s="10" t="n">
        <v>1</v>
      </c>
      <c r="F39" s="11" t="n">
        <v>1</v>
      </c>
      <c r="G39" s="9" t="n">
        <f aca="false">(D39/F39)/12*($G$3*J38)</f>
        <v>0.762222222222222</v>
      </c>
      <c r="H39" s="9" t="n">
        <f aca="false">G39/$D$3</f>
        <v>0.762222222222222</v>
      </c>
    </row>
    <row r="40" customFormat="false" ht="17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7" hidden="false" customHeight="false" outlineLevel="0" collapsed="false">
      <c r="A41" s="16" t="s">
        <v>59</v>
      </c>
      <c r="B41" s="16"/>
      <c r="C41" s="16"/>
      <c r="D41" s="16"/>
      <c r="E41" s="16"/>
      <c r="F41" s="16"/>
      <c r="G41" s="16"/>
      <c r="H41" s="16"/>
      <c r="J41" s="0" t="str">
        <f aca="false">A41</f>
        <v>LUVAS LÁTEX DE PROCEDIMENTO TAMANHO G (CAIXA 100 UNIDADES)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7" t="s">
        <v>11</v>
      </c>
      <c r="G42" s="7" t="s">
        <v>12</v>
      </c>
      <c r="H42" s="7" t="s">
        <v>13</v>
      </c>
      <c r="J42" s="8" t="n">
        <v>2</v>
      </c>
      <c r="K42" s="5" t="s">
        <v>2</v>
      </c>
    </row>
    <row r="43" customFormat="false" ht="17" hidden="false" customHeight="false" outlineLevel="0" collapsed="false">
      <c r="A43" s="9" t="n">
        <v>12.43</v>
      </c>
      <c r="B43" s="9" t="n">
        <v>12.89</v>
      </c>
      <c r="C43" s="9" t="n">
        <v>13.39</v>
      </c>
      <c r="D43" s="9" t="n">
        <f aca="false">(A43+B43+C43)/3</f>
        <v>12.9033333333333</v>
      </c>
      <c r="E43" s="10" t="n">
        <v>1</v>
      </c>
      <c r="F43" s="11" t="n">
        <v>1</v>
      </c>
      <c r="G43" s="9" t="n">
        <f aca="false">(D43/F43)/12*($G$3*J42)</f>
        <v>2.15055555555556</v>
      </c>
      <c r="H43" s="9" t="n">
        <f aca="false">G43/$D$3</f>
        <v>2.15055555555556</v>
      </c>
    </row>
    <row r="44" customFormat="false" ht="17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7" hidden="false" customHeight="false" outlineLevel="0" collapsed="false">
      <c r="A45" s="16" t="s">
        <v>38</v>
      </c>
      <c r="B45" s="16"/>
      <c r="C45" s="16"/>
      <c r="D45" s="16"/>
      <c r="E45" s="16"/>
      <c r="F45" s="16"/>
      <c r="G45" s="16"/>
      <c r="H45" s="16"/>
      <c r="J45" s="0" t="str">
        <f aca="false">A45</f>
        <v>PAR DE LUVAS PVC 46CM COM PALMA ÁSPERA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7" t="s">
        <v>11</v>
      </c>
      <c r="G46" s="7" t="s">
        <v>12</v>
      </c>
      <c r="H46" s="7" t="s">
        <v>13</v>
      </c>
      <c r="J46" s="8" t="n">
        <v>4</v>
      </c>
      <c r="K46" s="5" t="s">
        <v>2</v>
      </c>
    </row>
    <row r="47" customFormat="false" ht="17" hidden="false" customHeight="false" outlineLevel="0" collapsed="false">
      <c r="A47" s="9" t="n">
        <v>9.71</v>
      </c>
      <c r="B47" s="9" t="n">
        <v>10.49</v>
      </c>
      <c r="C47" s="9" t="n">
        <v>10.5</v>
      </c>
      <c r="D47" s="9" t="n">
        <f aca="false">(A47+B47+C47)/3</f>
        <v>10.2333333333333</v>
      </c>
      <c r="E47" s="10" t="n">
        <v>1</v>
      </c>
      <c r="F47" s="11" t="n">
        <v>1</v>
      </c>
      <c r="G47" s="9" t="n">
        <f aca="false">(D47/F47)/12*($G$3*J46)</f>
        <v>3.41111111111111</v>
      </c>
      <c r="H47" s="9" t="n">
        <f aca="false">G47/$D$3</f>
        <v>3.41111111111111</v>
      </c>
    </row>
    <row r="48" customFormat="false" ht="17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7" hidden="false" customHeight="false" outlineLevel="0" collapsed="false">
      <c r="A49" s="15" t="s">
        <v>39</v>
      </c>
      <c r="B49" s="15"/>
      <c r="C49" s="15"/>
      <c r="D49" s="15"/>
      <c r="E49" s="15"/>
      <c r="F49" s="15"/>
      <c r="G49" s="15"/>
      <c r="H49" s="15"/>
      <c r="J49" s="0" t="str">
        <f aca="false">A49</f>
        <v>PAR DE LUVAS DE PROTEÇÃO CONTRA AGENTES CORTANTES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14" t="s">
        <v>11</v>
      </c>
      <c r="G50" s="7" t="s">
        <v>12</v>
      </c>
      <c r="H50" s="7" t="s">
        <v>13</v>
      </c>
      <c r="J50" s="8" t="n">
        <v>2</v>
      </c>
      <c r="K50" s="5" t="s">
        <v>2</v>
      </c>
    </row>
    <row r="51" customFormat="false" ht="17" hidden="false" customHeight="false" outlineLevel="0" collapsed="false">
      <c r="A51" s="9" t="n">
        <v>20.89</v>
      </c>
      <c r="B51" s="9" t="n">
        <v>22.45</v>
      </c>
      <c r="C51" s="20" t="n">
        <v>19.88</v>
      </c>
      <c r="D51" s="20" t="n">
        <f aca="false">(A51+B51+C51)/3</f>
        <v>21.0733333333333</v>
      </c>
      <c r="E51" s="10" t="n">
        <v>1</v>
      </c>
      <c r="F51" s="11" t="n">
        <v>1</v>
      </c>
      <c r="G51" s="9" t="n">
        <f aca="false">(D51/F51)/12*($G$3*J50)</f>
        <v>3.51222222222222</v>
      </c>
      <c r="H51" s="9" t="n">
        <f aca="false">G51/$D$3</f>
        <v>3.51222222222222</v>
      </c>
    </row>
    <row r="52" customFormat="false" ht="17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7" hidden="false" customHeight="false" outlineLevel="0" collapsed="false">
      <c r="A53" s="16" t="s">
        <v>40</v>
      </c>
      <c r="B53" s="16"/>
      <c r="C53" s="16"/>
      <c r="D53" s="16"/>
      <c r="E53" s="16"/>
      <c r="F53" s="16"/>
      <c r="G53" s="16"/>
      <c r="H53" s="16"/>
      <c r="J53" s="0" t="str">
        <f aca="false">A53</f>
        <v>PAR DE LUVAS DE VAQUETA COM REFORÇO INTERNO NA PALMA, ELÁSTICO NO DORSO E ACABAMENTO EM VIÉS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7" t="s">
        <v>11</v>
      </c>
      <c r="G54" s="7" t="s">
        <v>12</v>
      </c>
      <c r="H54" s="7" t="s">
        <v>13</v>
      </c>
      <c r="J54" s="8" t="n">
        <v>4</v>
      </c>
      <c r="K54" s="5" t="s">
        <v>2</v>
      </c>
    </row>
    <row r="55" customFormat="false" ht="17" hidden="false" customHeight="false" outlineLevel="0" collapsed="false">
      <c r="A55" s="9" t="n">
        <v>8.9</v>
      </c>
      <c r="B55" s="9" t="n">
        <v>9</v>
      </c>
      <c r="C55" s="9" t="n">
        <v>9.4</v>
      </c>
      <c r="D55" s="9" t="n">
        <f aca="false">(A55+B55+C55)/3</f>
        <v>9.1</v>
      </c>
      <c r="E55" s="10" t="n">
        <v>1</v>
      </c>
      <c r="F55" s="11" t="n">
        <v>1</v>
      </c>
      <c r="G55" s="9" t="n">
        <f aca="false">(D55/F55)/12*($G$3*J54)</f>
        <v>3.03333333333333</v>
      </c>
      <c r="H55" s="9" t="n">
        <f aca="false">G55/$D$3</f>
        <v>3.03333333333333</v>
      </c>
    </row>
    <row r="56" customFormat="false" ht="17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7" hidden="false" customHeight="false" outlineLevel="0" collapsed="false">
      <c r="A57" s="15" t="s">
        <v>41</v>
      </c>
      <c r="B57" s="15"/>
      <c r="C57" s="15"/>
      <c r="D57" s="15"/>
      <c r="E57" s="15"/>
      <c r="F57" s="15"/>
      <c r="G57" s="15"/>
      <c r="H57" s="15"/>
      <c r="J57" s="0" t="str">
        <f aca="false">A57</f>
        <v>PAR DE LUVAS EM RASPA COM DORSO EM LONA E PUNHO EM MALHA 5CM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14" t="s">
        <v>11</v>
      </c>
      <c r="G58" s="7" t="s">
        <v>12</v>
      </c>
      <c r="H58" s="7" t="s">
        <v>13</v>
      </c>
      <c r="J58" s="8" t="n">
        <v>4</v>
      </c>
      <c r="K58" s="5" t="s">
        <v>2</v>
      </c>
    </row>
    <row r="59" customFormat="false" ht="17" hidden="false" customHeight="false" outlineLevel="0" collapsed="false">
      <c r="A59" s="9" t="n">
        <v>8.19</v>
      </c>
      <c r="B59" s="9" t="n">
        <v>8.5</v>
      </c>
      <c r="C59" s="9" t="n">
        <v>8.7</v>
      </c>
      <c r="D59" s="9" t="n">
        <f aca="false">(A59+B59+C59)/3</f>
        <v>8.46333333333333</v>
      </c>
      <c r="E59" s="10" t="n">
        <v>1</v>
      </c>
      <c r="F59" s="11" t="n">
        <v>1</v>
      </c>
      <c r="G59" s="9" t="n">
        <f aca="false">(D59/F59)/12*($G$3*J58)</f>
        <v>2.82111111111111</v>
      </c>
      <c r="H59" s="9" t="n">
        <f aca="false">G59/$D$3</f>
        <v>2.82111111111111</v>
      </c>
    </row>
    <row r="60" customFormat="false" ht="17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7" hidden="false" customHeight="false" outlineLevel="0" collapsed="false">
      <c r="A61" s="16" t="s">
        <v>42</v>
      </c>
      <c r="B61" s="16"/>
      <c r="C61" s="16"/>
      <c r="D61" s="16"/>
      <c r="E61" s="16"/>
      <c r="F61" s="16"/>
      <c r="G61" s="16"/>
      <c r="H61" s="16"/>
      <c r="J61" s="0" t="str">
        <f aca="false">A61</f>
        <v>PAR DE BOTINAS DE SEGURANÇA COM BIQUEIRA DE AÇO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7" t="s">
        <v>11</v>
      </c>
      <c r="G62" s="7" t="s">
        <v>12</v>
      </c>
      <c r="H62" s="7" t="s">
        <v>13</v>
      </c>
      <c r="J62" s="8" t="n">
        <v>1</v>
      </c>
      <c r="K62" s="5" t="s">
        <v>2</v>
      </c>
    </row>
    <row r="63" customFormat="false" ht="17" hidden="false" customHeight="false" outlineLevel="0" collapsed="false">
      <c r="A63" s="9" t="n">
        <v>33.45</v>
      </c>
      <c r="B63" s="9" t="n">
        <v>34.8</v>
      </c>
      <c r="C63" s="9" t="n">
        <v>36</v>
      </c>
      <c r="D63" s="9" t="n">
        <f aca="false">(A63+B63+C63)/3</f>
        <v>34.75</v>
      </c>
      <c r="E63" s="10" t="n">
        <v>1</v>
      </c>
      <c r="F63" s="11" t="n">
        <v>1</v>
      </c>
      <c r="G63" s="9" t="n">
        <f aca="false">(D63/F63)/12*($G$3*J62)</f>
        <v>2.89583333333333</v>
      </c>
      <c r="H63" s="9" t="n">
        <f aca="false">G63/$D$3</f>
        <v>2.89583333333333</v>
      </c>
    </row>
    <row r="64" customFormat="false" ht="17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7" hidden="false" customHeight="false" outlineLevel="0" collapsed="false">
      <c r="A65" s="15" t="s">
        <v>43</v>
      </c>
      <c r="B65" s="15"/>
      <c r="C65" s="15"/>
      <c r="D65" s="15"/>
      <c r="E65" s="15"/>
      <c r="F65" s="15"/>
      <c r="G65" s="15"/>
      <c r="H65" s="15"/>
      <c r="J65" s="0" t="str">
        <f aca="false">A65</f>
        <v>PERNEIRA DE PROTEÇÃO COM TRÊS TALAS EM PVC CONTRA AGENTES ABRASIVOS, ESCORIANTES E ANIMAIS PEÇONHENTOS</v>
      </c>
    </row>
    <row r="66" customFormat="false" ht="17" hidden="false" customHeight="false" outlineLevel="0" collapsed="false">
      <c r="A66" s="7" t="s">
        <v>6</v>
      </c>
      <c r="B66" s="7" t="s">
        <v>7</v>
      </c>
      <c r="C66" s="7" t="s">
        <v>8</v>
      </c>
      <c r="D66" s="7" t="s">
        <v>9</v>
      </c>
      <c r="E66" s="7" t="s">
        <v>10</v>
      </c>
      <c r="F66" s="14" t="s">
        <v>11</v>
      </c>
      <c r="G66" s="7" t="s">
        <v>12</v>
      </c>
      <c r="H66" s="7" t="s">
        <v>13</v>
      </c>
      <c r="J66" s="8" t="n">
        <v>1</v>
      </c>
      <c r="K66" s="5" t="s">
        <v>2</v>
      </c>
    </row>
    <row r="67" customFormat="false" ht="17" hidden="false" customHeight="false" outlineLevel="0" collapsed="false">
      <c r="A67" s="9" t="n">
        <v>22.5</v>
      </c>
      <c r="B67" s="9" t="n">
        <v>23.98</v>
      </c>
      <c r="C67" s="9" t="n">
        <v>24</v>
      </c>
      <c r="D67" s="9" t="n">
        <f aca="false">(A67+B67+C67)/3</f>
        <v>23.4933333333333</v>
      </c>
      <c r="E67" s="10" t="n">
        <v>1</v>
      </c>
      <c r="F67" s="11" t="n">
        <v>1</v>
      </c>
      <c r="G67" s="9" t="n">
        <f aca="false">(D67/F67)/12*($G$3*J66)</f>
        <v>1.95777777777778</v>
      </c>
      <c r="H67" s="9" t="n">
        <f aca="false">G67/$D$3</f>
        <v>1.95777777777778</v>
      </c>
    </row>
    <row r="68" customFormat="false" ht="17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7" hidden="false" customHeight="false" outlineLevel="0" collapsed="false">
      <c r="A69" s="15" t="s">
        <v>20</v>
      </c>
      <c r="B69" s="15"/>
      <c r="C69" s="15"/>
      <c r="D69" s="15"/>
      <c r="E69" s="15"/>
      <c r="F69" s="15"/>
      <c r="G69" s="15"/>
      <c r="H69" s="15"/>
      <c r="J69" s="0" t="str">
        <f aca="false">A69</f>
        <v>CAPA EM PVC RESISTENTE PARA PROTEÇÃO CONTRA CHUVA</v>
      </c>
    </row>
    <row r="70" customFormat="false" ht="17" hidden="false" customHeight="false" outlineLevel="0" collapsed="false">
      <c r="A70" s="7" t="s">
        <v>6</v>
      </c>
      <c r="B70" s="7" t="s">
        <v>7</v>
      </c>
      <c r="C70" s="7" t="s">
        <v>8</v>
      </c>
      <c r="D70" s="7" t="s">
        <v>9</v>
      </c>
      <c r="E70" s="7" t="s">
        <v>10</v>
      </c>
      <c r="F70" s="14" t="s">
        <v>11</v>
      </c>
      <c r="G70" s="7" t="s">
        <v>12</v>
      </c>
      <c r="H70" s="7" t="s">
        <v>13</v>
      </c>
      <c r="J70" s="8" t="n">
        <v>1</v>
      </c>
      <c r="K70" s="5" t="s">
        <v>2</v>
      </c>
    </row>
    <row r="71" customFormat="false" ht="17" hidden="false" customHeight="false" outlineLevel="0" collapsed="false">
      <c r="A71" s="9" t="n">
        <v>10</v>
      </c>
      <c r="B71" s="9" t="n">
        <v>11.11</v>
      </c>
      <c r="C71" s="9" t="n">
        <v>11.24</v>
      </c>
      <c r="D71" s="9" t="n">
        <f aca="false">(A71+B71+C71)/3</f>
        <v>10.7833333333333</v>
      </c>
      <c r="E71" s="10" t="n">
        <v>1</v>
      </c>
      <c r="F71" s="11" t="n">
        <v>1</v>
      </c>
      <c r="G71" s="9" t="n">
        <f aca="false">(D71/F71)/12*($G$3*J70)</f>
        <v>0.898611111111111</v>
      </c>
      <c r="H71" s="9" t="n">
        <f aca="false">G71/$D$3</f>
        <v>0.898611111111111</v>
      </c>
    </row>
    <row r="72" customFormat="false" ht="17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7" hidden="false" customHeight="false" outlineLevel="0" collapsed="false">
      <c r="A73" s="15" t="s">
        <v>17</v>
      </c>
      <c r="B73" s="15"/>
      <c r="C73" s="15"/>
      <c r="D73" s="15"/>
      <c r="E73" s="15"/>
      <c r="F73" s="15"/>
      <c r="G73" s="15"/>
      <c r="H73" s="15"/>
      <c r="J73" s="0" t="str">
        <f aca="false">A73</f>
        <v>AVENTAL IMPERMEÁVEL</v>
      </c>
    </row>
    <row r="74" customFormat="false" ht="17" hidden="false" customHeight="false" outlineLevel="0" collapsed="false">
      <c r="A74" s="7" t="s">
        <v>6</v>
      </c>
      <c r="B74" s="7" t="s">
        <v>7</v>
      </c>
      <c r="C74" s="7" t="s">
        <v>8</v>
      </c>
      <c r="D74" s="7" t="s">
        <v>9</v>
      </c>
      <c r="E74" s="7" t="s">
        <v>10</v>
      </c>
      <c r="F74" s="14" t="s">
        <v>11</v>
      </c>
      <c r="G74" s="7" t="s">
        <v>12</v>
      </c>
      <c r="H74" s="7" t="s">
        <v>13</v>
      </c>
      <c r="J74" s="8" t="n">
        <v>1</v>
      </c>
      <c r="K74" s="5" t="s">
        <v>2</v>
      </c>
    </row>
    <row r="75" customFormat="false" ht="17" hidden="false" customHeight="false" outlineLevel="0" collapsed="false">
      <c r="A75" s="9" t="n">
        <v>6.49</v>
      </c>
      <c r="B75" s="9" t="n">
        <v>6.77</v>
      </c>
      <c r="C75" s="9" t="n">
        <v>7.07</v>
      </c>
      <c r="D75" s="9" t="n">
        <f aca="false">(A75+B75+C75)/3</f>
        <v>6.77666666666667</v>
      </c>
      <c r="E75" s="10" t="n">
        <v>1</v>
      </c>
      <c r="F75" s="11" t="n">
        <v>1</v>
      </c>
      <c r="G75" s="9" t="n">
        <f aca="false">(D75/F75)/12*($G$3*J74)</f>
        <v>0.564722222222222</v>
      </c>
      <c r="H75" s="9" t="n">
        <f aca="false">G75/$D$3</f>
        <v>0.564722222222222</v>
      </c>
    </row>
    <row r="76" customFormat="false" ht="17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7" hidden="false" customHeight="false" outlineLevel="0" collapsed="false">
      <c r="A77" s="15" t="s">
        <v>21</v>
      </c>
      <c r="B77" s="15"/>
      <c r="C77" s="15"/>
      <c r="D77" s="15"/>
      <c r="E77" s="15"/>
      <c r="F77" s="15"/>
      <c r="G77" s="15"/>
      <c r="H77" s="15"/>
      <c r="J77" s="0" t="str">
        <f aca="false">A77</f>
        <v>PROTETOR SOLAR COM REPELENTE FPS 30 OU SUPERIOR 120ML</v>
      </c>
    </row>
    <row r="78" customFormat="false" ht="17" hidden="false" customHeight="false" outlineLevel="0" collapsed="false">
      <c r="A78" s="7" t="s">
        <v>6</v>
      </c>
      <c r="B78" s="7" t="s">
        <v>7</v>
      </c>
      <c r="C78" s="7" t="s">
        <v>8</v>
      </c>
      <c r="D78" s="7" t="s">
        <v>9</v>
      </c>
      <c r="E78" s="7" t="s">
        <v>10</v>
      </c>
      <c r="F78" s="14" t="s">
        <v>11</v>
      </c>
      <c r="G78" s="7" t="s">
        <v>12</v>
      </c>
      <c r="H78" s="7" t="s">
        <v>13</v>
      </c>
      <c r="J78" s="8" t="n">
        <v>4</v>
      </c>
      <c r="K78" s="5" t="s">
        <v>2</v>
      </c>
    </row>
    <row r="79" customFormat="false" ht="17" hidden="false" customHeight="false" outlineLevel="0" collapsed="false">
      <c r="A79" s="9" t="n">
        <v>8.7</v>
      </c>
      <c r="B79" s="9" t="n">
        <v>9.9</v>
      </c>
      <c r="C79" s="9" t="n">
        <v>10.34</v>
      </c>
      <c r="D79" s="9" t="n">
        <f aca="false">(A79+B79+C79)/3</f>
        <v>9.64666666666667</v>
      </c>
      <c r="E79" s="10" t="n">
        <v>1</v>
      </c>
      <c r="F79" s="11" t="n">
        <v>1</v>
      </c>
      <c r="G79" s="9" t="n">
        <f aca="false">(D79/F79)/12*($G$3*J78)</f>
        <v>3.21555555555556</v>
      </c>
      <c r="H79" s="9" t="n">
        <f aca="false">G79/$D$3</f>
        <v>3.21555555555556</v>
      </c>
    </row>
    <row r="80" customFormat="false" ht="17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7" hidden="false" customHeight="false" outlineLevel="0" collapsed="false">
      <c r="A81" s="15" t="s">
        <v>44</v>
      </c>
      <c r="B81" s="15"/>
      <c r="C81" s="15"/>
      <c r="D81" s="15"/>
      <c r="E81" s="15"/>
      <c r="F81" s="15"/>
      <c r="G81" s="15"/>
      <c r="H81" s="15"/>
      <c r="J81" s="0" t="str">
        <f aca="false">A81</f>
        <v>RESPIRADOR DOBRÁVEL PFF2 COM VÁLVULA CAMPER</v>
      </c>
    </row>
    <row r="82" customFormat="false" ht="17" hidden="false" customHeight="false" outlineLevel="0" collapsed="false">
      <c r="A82" s="7" t="s">
        <v>6</v>
      </c>
      <c r="B82" s="7" t="s">
        <v>7</v>
      </c>
      <c r="C82" s="7" t="s">
        <v>8</v>
      </c>
      <c r="D82" s="7" t="s">
        <v>9</v>
      </c>
      <c r="E82" s="7" t="s">
        <v>10</v>
      </c>
      <c r="F82" s="14" t="s">
        <v>11</v>
      </c>
      <c r="G82" s="7" t="s">
        <v>12</v>
      </c>
      <c r="H82" s="7" t="s">
        <v>13</v>
      </c>
      <c r="J82" s="8" t="n">
        <v>100</v>
      </c>
      <c r="K82" s="5" t="s">
        <v>2</v>
      </c>
    </row>
    <row r="83" customFormat="false" ht="17" hidden="false" customHeight="false" outlineLevel="0" collapsed="false">
      <c r="A83" s="9" t="n">
        <v>1.09</v>
      </c>
      <c r="B83" s="9" t="n">
        <v>1.15</v>
      </c>
      <c r="C83" s="9" t="n">
        <v>1.25</v>
      </c>
      <c r="D83" s="9" t="n">
        <f aca="false">(A83+B83+C83)/3</f>
        <v>1.16333333333333</v>
      </c>
      <c r="E83" s="10" t="n">
        <v>1</v>
      </c>
      <c r="F83" s="11" t="n">
        <v>1</v>
      </c>
      <c r="G83" s="9" t="n">
        <f aca="false">(D83/F83)/12*($G$3*J82)</f>
        <v>9.69444444444445</v>
      </c>
      <c r="H83" s="9" t="n">
        <f aca="false">G83/$D$3</f>
        <v>9.69444444444445</v>
      </c>
    </row>
    <row r="84" customFormat="false" ht="17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31.6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J85" s="0" t="str">
        <f aca="false">A85</f>
        <v>VESTIMENTA SEGURANÇA PARA APLICAÇÃO COSTAL DE AGROTÓXICOS (BONÉ TIPO ÁRABE, PROTETOR FACIAL, CAMISA DE MANGA LONGA, CALÇA E AVENTAL)</v>
      </c>
    </row>
    <row r="86" customFormat="false" ht="17" hidden="false" customHeight="false" outlineLevel="0" collapsed="false">
      <c r="A86" s="7" t="s">
        <v>6</v>
      </c>
      <c r="B86" s="7" t="s">
        <v>7</v>
      </c>
      <c r="C86" s="7" t="s">
        <v>8</v>
      </c>
      <c r="D86" s="7" t="s">
        <v>9</v>
      </c>
      <c r="E86" s="7" t="s">
        <v>10</v>
      </c>
      <c r="F86" s="14" t="s">
        <v>11</v>
      </c>
      <c r="G86" s="7" t="s">
        <v>12</v>
      </c>
      <c r="H86" s="7" t="s">
        <v>13</v>
      </c>
      <c r="J86" s="8" t="n">
        <v>1</v>
      </c>
      <c r="K86" s="5" t="s">
        <v>2</v>
      </c>
    </row>
    <row r="87" customFormat="false" ht="17" hidden="false" customHeight="false" outlineLevel="0" collapsed="false">
      <c r="A87" s="9" t="n">
        <v>53.99</v>
      </c>
      <c r="B87" s="9" t="n">
        <v>63.86</v>
      </c>
      <c r="C87" s="9" t="n">
        <v>65</v>
      </c>
      <c r="D87" s="9" t="n">
        <f aca="false">(A87+B87+C87)/3</f>
        <v>60.95</v>
      </c>
      <c r="E87" s="10" t="n">
        <v>1</v>
      </c>
      <c r="F87" s="11" t="n">
        <v>1</v>
      </c>
      <c r="G87" s="9" t="n">
        <f aca="false">(D87/F87)/12*($G$3*J86)</f>
        <v>5.07916666666667</v>
      </c>
      <c r="H87" s="9" t="n">
        <f aca="false">G87/$D$3</f>
        <v>5.07916666666667</v>
      </c>
    </row>
    <row r="88" customFormat="false" ht="17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7" hidden="false" customHeight="false" outlineLevel="0" collapsed="false">
      <c r="A89" s="15" t="s">
        <v>61</v>
      </c>
      <c r="B89" s="15"/>
      <c r="C89" s="15"/>
      <c r="D89" s="15"/>
      <c r="E89" s="15"/>
      <c r="F89" s="15"/>
      <c r="G89" s="15"/>
      <c r="H89" s="15"/>
      <c r="J89" s="0" t="str">
        <f aca="false">A89</f>
        <v>MÁSCARA SEGURANÇA PARA APLICAÇÃO DE AGROTÓXICOS COM VISOR</v>
      </c>
    </row>
    <row r="90" customFormat="false" ht="17" hidden="false" customHeight="false" outlineLevel="0" collapsed="false">
      <c r="A90" s="7" t="s">
        <v>6</v>
      </c>
      <c r="B90" s="7" t="s">
        <v>7</v>
      </c>
      <c r="C90" s="7" t="s">
        <v>8</v>
      </c>
      <c r="D90" s="7" t="s">
        <v>9</v>
      </c>
      <c r="E90" s="7" t="s">
        <v>10</v>
      </c>
      <c r="F90" s="14" t="s">
        <v>11</v>
      </c>
      <c r="G90" s="7" t="s">
        <v>12</v>
      </c>
      <c r="H90" s="7" t="s">
        <v>13</v>
      </c>
      <c r="J90" s="8" t="n">
        <v>1</v>
      </c>
      <c r="K90" s="5" t="s">
        <v>2</v>
      </c>
    </row>
    <row r="91" customFormat="false" ht="17" hidden="false" customHeight="false" outlineLevel="0" collapsed="false">
      <c r="A91" s="9" t="n">
        <v>52.27</v>
      </c>
      <c r="B91" s="9" t="n">
        <v>53.99</v>
      </c>
      <c r="C91" s="9" t="n">
        <v>59.98</v>
      </c>
      <c r="D91" s="9" t="n">
        <f aca="false">(A91+B91+C91)/3</f>
        <v>55.4133333333333</v>
      </c>
      <c r="E91" s="10" t="n">
        <v>1</v>
      </c>
      <c r="F91" s="11" t="n">
        <v>1</v>
      </c>
      <c r="G91" s="9" t="n">
        <f aca="false">(D91/F91)/12*($G$3*J90)</f>
        <v>4.61777777777778</v>
      </c>
      <c r="H91" s="9" t="n">
        <f aca="false">G91/$D$3</f>
        <v>4.61777777777778</v>
      </c>
    </row>
    <row r="92" customFormat="false" ht="17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7" hidden="false" customHeight="false" outlineLevel="0" collapsed="false">
      <c r="A93" s="15" t="s">
        <v>62</v>
      </c>
      <c r="B93" s="15"/>
      <c r="C93" s="15"/>
      <c r="D93" s="15"/>
      <c r="E93" s="15"/>
      <c r="F93" s="15"/>
      <c r="G93" s="15"/>
      <c r="H93" s="15"/>
      <c r="J93" s="0" t="str">
        <f aca="false">A93</f>
        <v>FILTRO PARA MÁSCARA SEGURANÇA PARA APLICAÇÃO DE AGROTÓXICOS</v>
      </c>
    </row>
    <row r="94" customFormat="false" ht="17" hidden="false" customHeight="false" outlineLevel="0" collapsed="false">
      <c r="A94" s="7" t="s">
        <v>6</v>
      </c>
      <c r="B94" s="7" t="s">
        <v>7</v>
      </c>
      <c r="C94" s="7" t="s">
        <v>8</v>
      </c>
      <c r="D94" s="7" t="s">
        <v>9</v>
      </c>
      <c r="E94" s="7" t="s">
        <v>10</v>
      </c>
      <c r="F94" s="14" t="s">
        <v>11</v>
      </c>
      <c r="G94" s="7" t="s">
        <v>12</v>
      </c>
      <c r="H94" s="7" t="s">
        <v>13</v>
      </c>
      <c r="J94" s="8" t="n">
        <v>4</v>
      </c>
      <c r="K94" s="5" t="s">
        <v>2</v>
      </c>
    </row>
    <row r="95" customFormat="false" ht="17" hidden="false" customHeight="false" outlineLevel="0" collapsed="false">
      <c r="A95" s="9" t="n">
        <v>21.84</v>
      </c>
      <c r="B95" s="9" t="n">
        <v>22.05</v>
      </c>
      <c r="C95" s="9" t="n">
        <v>25.9</v>
      </c>
      <c r="D95" s="9" t="n">
        <f aca="false">(A95+B95+C95)/3</f>
        <v>23.2633333333333</v>
      </c>
      <c r="E95" s="10" t="n">
        <v>1</v>
      </c>
      <c r="F95" s="11" t="n">
        <v>1</v>
      </c>
      <c r="G95" s="9" t="n">
        <f aca="false">(D95/F95)/12*($G$3*J94)</f>
        <v>7.75444444444444</v>
      </c>
      <c r="H95" s="9" t="n">
        <f aca="false">G95/$D$3</f>
        <v>7.75444444444444</v>
      </c>
    </row>
    <row r="96" customFormat="false" ht="17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7" hidden="false" customHeight="false" outlineLevel="0" collapsed="false">
      <c r="A97" s="15" t="s">
        <v>63</v>
      </c>
      <c r="B97" s="15"/>
      <c r="C97" s="15"/>
      <c r="D97" s="15"/>
      <c r="E97" s="15"/>
      <c r="F97" s="15"/>
      <c r="G97" s="15"/>
      <c r="H97" s="15"/>
      <c r="J97" s="0" t="str">
        <f aca="false">A97</f>
        <v>CINTO DE SEGURANÇA TIPO PARAQUEDISTA DE NYLON COM SUSPENSÓRIO REGULÁVEL E 3 CONEXÕES </v>
      </c>
    </row>
    <row r="98" customFormat="false" ht="17" hidden="false" customHeight="false" outlineLevel="0" collapsed="false">
      <c r="A98" s="7" t="s">
        <v>6</v>
      </c>
      <c r="B98" s="7" t="s">
        <v>7</v>
      </c>
      <c r="C98" s="7" t="s">
        <v>8</v>
      </c>
      <c r="D98" s="7" t="s">
        <v>9</v>
      </c>
      <c r="E98" s="7" t="s">
        <v>10</v>
      </c>
      <c r="F98" s="14" t="s">
        <v>11</v>
      </c>
      <c r="G98" s="7" t="s">
        <v>12</v>
      </c>
      <c r="H98" s="7" t="s">
        <v>13</v>
      </c>
      <c r="J98" s="8" t="n">
        <v>1</v>
      </c>
      <c r="K98" s="5" t="s">
        <v>2</v>
      </c>
    </row>
    <row r="99" customFormat="false" ht="17" hidden="false" customHeight="false" outlineLevel="0" collapsed="false">
      <c r="A99" s="9" t="n">
        <v>90</v>
      </c>
      <c r="B99" s="9" t="n">
        <v>92</v>
      </c>
      <c r="C99" s="9" t="n">
        <v>112</v>
      </c>
      <c r="D99" s="9" t="n">
        <f aca="false">(A99+B99+C99)/3</f>
        <v>98</v>
      </c>
      <c r="E99" s="10" t="n">
        <v>1</v>
      </c>
      <c r="F99" s="11" t="n">
        <v>1</v>
      </c>
      <c r="G99" s="9" t="n">
        <f aca="false">(D99/F99)/12*($G$3*J98)</f>
        <v>8.16666666666667</v>
      </c>
      <c r="H99" s="9" t="n">
        <f aca="false">G99/$D$3</f>
        <v>8.16666666666667</v>
      </c>
    </row>
    <row r="100" customFormat="false" ht="17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7" hidden="false" customHeight="false" outlineLevel="0" collapsed="false">
      <c r="A101" s="15" t="s">
        <v>64</v>
      </c>
      <c r="B101" s="15"/>
      <c r="C101" s="15"/>
      <c r="D101" s="15"/>
      <c r="E101" s="15"/>
      <c r="F101" s="15"/>
      <c r="G101" s="15"/>
      <c r="H101" s="15"/>
      <c r="J101" s="0" t="str">
        <f aca="false">A101</f>
        <v>TALABARTE DUPLO EM Y</v>
      </c>
    </row>
    <row r="102" customFormat="false" ht="17" hidden="false" customHeight="false" outlineLevel="0" collapsed="false">
      <c r="A102" s="7" t="s">
        <v>6</v>
      </c>
      <c r="B102" s="7" t="s">
        <v>7</v>
      </c>
      <c r="C102" s="7" t="s">
        <v>8</v>
      </c>
      <c r="D102" s="7" t="s">
        <v>9</v>
      </c>
      <c r="E102" s="7" t="s">
        <v>10</v>
      </c>
      <c r="F102" s="14" t="s">
        <v>11</v>
      </c>
      <c r="G102" s="7" t="s">
        <v>12</v>
      </c>
      <c r="H102" s="7" t="s">
        <v>13</v>
      </c>
      <c r="J102" s="8" t="n">
        <v>1</v>
      </c>
      <c r="K102" s="5" t="s">
        <v>2</v>
      </c>
    </row>
    <row r="103" customFormat="false" ht="17" hidden="false" customHeight="false" outlineLevel="0" collapsed="false">
      <c r="A103" s="9" t="n">
        <v>82.27</v>
      </c>
      <c r="B103" s="9" t="n">
        <v>91.73</v>
      </c>
      <c r="C103" s="9" t="n">
        <v>99.9</v>
      </c>
      <c r="D103" s="9" t="n">
        <f aca="false">(A103+B103+C103)/3</f>
        <v>91.3</v>
      </c>
      <c r="E103" s="10" t="n">
        <v>1</v>
      </c>
      <c r="F103" s="11" t="n">
        <v>1</v>
      </c>
      <c r="G103" s="9" t="n">
        <f aca="false">(D103/F103)/12*($G$3*J102)</f>
        <v>7.60833333333333</v>
      </c>
      <c r="H103" s="9" t="n">
        <f aca="false">G103/$D$3</f>
        <v>7.60833333333333</v>
      </c>
    </row>
    <row r="104" customFormat="false" ht="17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7" hidden="false" customHeight="false" outlineLevel="0" collapsed="false">
      <c r="A105" s="15" t="s">
        <v>65</v>
      </c>
      <c r="B105" s="15"/>
      <c r="C105" s="15"/>
      <c r="D105" s="15"/>
      <c r="E105" s="15"/>
      <c r="F105" s="15"/>
      <c r="G105" s="15"/>
      <c r="H105" s="15"/>
      <c r="J105" s="0" t="str">
        <f aca="false">A105</f>
        <v>TRAVA QUEDAS PARA USO EM CABO GUIA</v>
      </c>
    </row>
    <row r="106" customFormat="false" ht="17" hidden="false" customHeight="false" outlineLevel="0" collapsed="false">
      <c r="A106" s="7" t="s">
        <v>6</v>
      </c>
      <c r="B106" s="7" t="s">
        <v>7</v>
      </c>
      <c r="C106" s="7" t="s">
        <v>8</v>
      </c>
      <c r="D106" s="7" t="s">
        <v>9</v>
      </c>
      <c r="E106" s="7" t="s">
        <v>10</v>
      </c>
      <c r="F106" s="14" t="s">
        <v>11</v>
      </c>
      <c r="G106" s="7" t="s">
        <v>12</v>
      </c>
      <c r="H106" s="7" t="s">
        <v>13</v>
      </c>
      <c r="J106" s="8" t="n">
        <v>1</v>
      </c>
      <c r="K106" s="5" t="s">
        <v>2</v>
      </c>
    </row>
    <row r="107" customFormat="false" ht="17" hidden="false" customHeight="false" outlineLevel="0" collapsed="false">
      <c r="A107" s="9" t="n">
        <v>109</v>
      </c>
      <c r="B107" s="9" t="n">
        <v>110</v>
      </c>
      <c r="C107" s="9" t="n">
        <v>115.8</v>
      </c>
      <c r="D107" s="9" t="n">
        <f aca="false">(A107+B107+C107)/3</f>
        <v>111.6</v>
      </c>
      <c r="E107" s="10" t="n">
        <v>1</v>
      </c>
      <c r="F107" s="11" t="n">
        <v>1</v>
      </c>
      <c r="G107" s="9" t="n">
        <f aca="false">(D107/F107)/12*($G$3*J106)</f>
        <v>9.3</v>
      </c>
      <c r="H107" s="9" t="n">
        <f aca="false">G107/$D$3</f>
        <v>9.3</v>
      </c>
    </row>
    <row r="108" customFormat="false" ht="17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7" hidden="false" customHeight="false" outlineLevel="0" collapsed="false">
      <c r="A109" s="15" t="s">
        <v>75</v>
      </c>
      <c r="B109" s="15"/>
      <c r="C109" s="15"/>
      <c r="D109" s="15"/>
      <c r="E109" s="15"/>
      <c r="F109" s="15"/>
      <c r="G109" s="15"/>
      <c r="H109" s="15"/>
      <c r="J109" s="0" t="str">
        <f aca="false">A109</f>
        <v>PAR DE BOTINAS DE SEGURANÇA PARA MOTOSSERRISTA – TIPO STIHL STANDARD</v>
      </c>
    </row>
    <row r="110" customFormat="false" ht="17" hidden="false" customHeight="false" outlineLevel="0" collapsed="false">
      <c r="A110" s="7" t="s">
        <v>6</v>
      </c>
      <c r="B110" s="7" t="s">
        <v>7</v>
      </c>
      <c r="C110" s="7" t="s">
        <v>8</v>
      </c>
      <c r="D110" s="7" t="s">
        <v>9</v>
      </c>
      <c r="E110" s="7" t="s">
        <v>10</v>
      </c>
      <c r="F110" s="14" t="s">
        <v>11</v>
      </c>
      <c r="G110" s="7" t="s">
        <v>12</v>
      </c>
      <c r="H110" s="7" t="s">
        <v>13</v>
      </c>
      <c r="J110" s="8" t="n">
        <v>1</v>
      </c>
      <c r="K110" s="5" t="s">
        <v>2</v>
      </c>
    </row>
    <row r="111" customFormat="false" ht="17" hidden="false" customHeight="false" outlineLevel="0" collapsed="false">
      <c r="A111" s="9" t="n">
        <v>204.5</v>
      </c>
      <c r="B111" s="9" t="n">
        <v>223</v>
      </c>
      <c r="C111" s="9" t="n">
        <v>250</v>
      </c>
      <c r="D111" s="9" t="n">
        <f aca="false">(A111+B111+C111)/3</f>
        <v>225.833333333333</v>
      </c>
      <c r="E111" s="10" t="n">
        <v>1</v>
      </c>
      <c r="F111" s="11" t="n">
        <v>1</v>
      </c>
      <c r="G111" s="9" t="n">
        <f aca="false">(D111/F111)/12*($G$3*J110)</f>
        <v>18.8194444444444</v>
      </c>
      <c r="H111" s="9" t="n">
        <f aca="false">G111/$D$3</f>
        <v>18.8194444444444</v>
      </c>
    </row>
    <row r="112" customFormat="false" ht="17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7" hidden="false" customHeight="false" outlineLevel="0" collapsed="false">
      <c r="A113" s="15" t="s">
        <v>76</v>
      </c>
      <c r="B113" s="15"/>
      <c r="C113" s="15"/>
      <c r="D113" s="15"/>
      <c r="E113" s="15"/>
      <c r="F113" s="15"/>
      <c r="G113" s="15"/>
      <c r="H113" s="15"/>
      <c r="J113" s="0" t="str">
        <f aca="false">A113</f>
        <v>CAMISA DE PROTEÇÃO ANTICORTE PARA MOTOSSERRISTA – TIPO TECMTER TCM-515.004.003</v>
      </c>
    </row>
    <row r="114" customFormat="false" ht="17" hidden="false" customHeight="false" outlineLevel="0" collapsed="false">
      <c r="A114" s="7" t="s">
        <v>6</v>
      </c>
      <c r="B114" s="7" t="s">
        <v>7</v>
      </c>
      <c r="C114" s="7" t="s">
        <v>8</v>
      </c>
      <c r="D114" s="7" t="s">
        <v>9</v>
      </c>
      <c r="E114" s="7" t="s">
        <v>10</v>
      </c>
      <c r="F114" s="14" t="s">
        <v>11</v>
      </c>
      <c r="G114" s="7" t="s">
        <v>12</v>
      </c>
      <c r="H114" s="7" t="s">
        <v>13</v>
      </c>
      <c r="J114" s="8" t="n">
        <v>1</v>
      </c>
      <c r="K114" s="5" t="s">
        <v>2</v>
      </c>
    </row>
    <row r="115" customFormat="false" ht="17" hidden="false" customHeight="false" outlineLevel="0" collapsed="false">
      <c r="A115" s="9" t="n">
        <v>273.63</v>
      </c>
      <c r="B115" s="9" t="n">
        <v>325.8</v>
      </c>
      <c r="C115" s="20" t="n">
        <v>232.99</v>
      </c>
      <c r="D115" s="20" t="n">
        <f aca="false">(A115+B115+C115)/3</f>
        <v>277.473333333333</v>
      </c>
      <c r="E115" s="10" t="n">
        <v>1</v>
      </c>
      <c r="F115" s="11" t="n">
        <v>1</v>
      </c>
      <c r="G115" s="9" t="n">
        <f aca="false">(D115/F115)/12*($G$3*J114)</f>
        <v>23.1227777777778</v>
      </c>
      <c r="H115" s="9" t="n">
        <f aca="false">G115/$D$3</f>
        <v>23.1227777777778</v>
      </c>
    </row>
    <row r="116" customFormat="false" ht="17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31.6" hidden="false" customHeight="true" outlineLevel="0" collapsed="false">
      <c r="A117" s="32" t="s">
        <v>77</v>
      </c>
      <c r="B117" s="32"/>
      <c r="C117" s="32"/>
      <c r="D117" s="32"/>
      <c r="E117" s="32"/>
      <c r="F117" s="32"/>
      <c r="G117" s="32"/>
      <c r="H117" s="32"/>
      <c r="J117" s="0" t="str">
        <f aca="false">A117</f>
        <v>VESTIMENTA SEGURANÇA E PROTEÇÃO ANTICORTE PARA MOTOSSERRISTA COMPOSTO POR CALÇA, CAPACETE E LUVA – TIPO SAYRO 20505</v>
      </c>
    </row>
    <row r="118" customFormat="false" ht="17" hidden="false" customHeight="false" outlineLevel="0" collapsed="false">
      <c r="A118" s="7" t="s">
        <v>6</v>
      </c>
      <c r="B118" s="7" t="s">
        <v>7</v>
      </c>
      <c r="C118" s="7" t="s">
        <v>8</v>
      </c>
      <c r="D118" s="7" t="s">
        <v>9</v>
      </c>
      <c r="E118" s="7" t="s">
        <v>10</v>
      </c>
      <c r="F118" s="14" t="s">
        <v>11</v>
      </c>
      <c r="G118" s="7" t="s">
        <v>12</v>
      </c>
      <c r="H118" s="7" t="s">
        <v>13</v>
      </c>
      <c r="J118" s="8" t="n">
        <v>1</v>
      </c>
      <c r="K118" s="5" t="s">
        <v>2</v>
      </c>
    </row>
    <row r="119" customFormat="false" ht="17" hidden="false" customHeight="false" outlineLevel="0" collapsed="false">
      <c r="A119" s="9" t="n">
        <v>304.61</v>
      </c>
      <c r="B119" s="9" t="n">
        <v>321.87</v>
      </c>
      <c r="C119" s="9" t="n">
        <v>298.22</v>
      </c>
      <c r="D119" s="9" t="n">
        <f aca="false">(A119+B119+C119)/3</f>
        <v>308.233333333333</v>
      </c>
      <c r="E119" s="10" t="n">
        <v>1</v>
      </c>
      <c r="F119" s="11" t="n">
        <v>1</v>
      </c>
      <c r="G119" s="9" t="n">
        <f aca="false">(D119/F119)/12*($G$3*J118)</f>
        <v>25.6861111111111</v>
      </c>
      <c r="H119" s="9" t="n">
        <f aca="false">G119/$D$3</f>
        <v>25.6861111111111</v>
      </c>
    </row>
    <row r="120" customFormat="false" ht="17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7" hidden="false" customHeight="false" outlineLevel="0" collapsed="false">
      <c r="A121" s="17" t="s">
        <v>46</v>
      </c>
      <c r="B121" s="17"/>
      <c r="C121" s="17"/>
      <c r="D121" s="17"/>
      <c r="E121" s="17"/>
      <c r="F121" s="17"/>
      <c r="G121" s="17"/>
      <c r="H121" s="17"/>
      <c r="J121" s="0" t="str">
        <f aca="false">A121</f>
        <v>VASSOURA TIPO GARI COM CERDAS PIAÇAVA E CABO E SUPORTE DE MADEIRA</v>
      </c>
    </row>
    <row r="122" customFormat="false" ht="17" hidden="false" customHeight="false" outlineLevel="0" collapsed="false">
      <c r="A122" s="7" t="s">
        <v>6</v>
      </c>
      <c r="B122" s="7" t="s">
        <v>7</v>
      </c>
      <c r="C122" s="7" t="s">
        <v>8</v>
      </c>
      <c r="D122" s="7" t="s">
        <v>9</v>
      </c>
      <c r="E122" s="7" t="s">
        <v>10</v>
      </c>
      <c r="F122" s="7" t="s">
        <v>11</v>
      </c>
      <c r="G122" s="7" t="s">
        <v>12</v>
      </c>
      <c r="H122" s="7" t="s">
        <v>13</v>
      </c>
      <c r="J122" s="8" t="n">
        <v>4</v>
      </c>
      <c r="K122" s="5" t="s">
        <v>2</v>
      </c>
    </row>
    <row r="123" customFormat="false" ht="17" hidden="false" customHeight="false" outlineLevel="0" collapsed="false">
      <c r="A123" s="9" t="n">
        <v>10.9</v>
      </c>
      <c r="B123" s="9" t="n">
        <v>11.89</v>
      </c>
      <c r="C123" s="9" t="n">
        <v>13.05</v>
      </c>
      <c r="D123" s="9" t="n">
        <f aca="false">(A123+B123+C123)/3</f>
        <v>11.9466666666667</v>
      </c>
      <c r="E123" s="10" t="n">
        <v>1</v>
      </c>
      <c r="F123" s="11" t="n">
        <v>1</v>
      </c>
      <c r="G123" s="9" t="n">
        <f aca="false">(D123/F123)/12*(J122)</f>
        <v>3.98222222222222</v>
      </c>
      <c r="H123" s="9" t="n">
        <f aca="false">G123/$D$3</f>
        <v>3.98222222222222</v>
      </c>
    </row>
    <row r="124" customFormat="false" ht="17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7" hidden="false" customHeight="false" outlineLevel="0" collapsed="false">
      <c r="A125" s="18" t="s">
        <v>47</v>
      </c>
      <c r="B125" s="18"/>
      <c r="C125" s="18"/>
      <c r="D125" s="18"/>
      <c r="E125" s="18"/>
      <c r="F125" s="18"/>
      <c r="G125" s="18"/>
      <c r="H125" s="18"/>
      <c r="J125" s="0" t="str">
        <f aca="false">A125</f>
        <v>VASSOURA DE PALHA COM CABO DE MADEIRA</v>
      </c>
    </row>
    <row r="126" customFormat="false" ht="17" hidden="false" customHeight="false" outlineLevel="0" collapsed="false">
      <c r="A126" s="7" t="s">
        <v>6</v>
      </c>
      <c r="B126" s="7" t="s">
        <v>7</v>
      </c>
      <c r="C126" s="7" t="s">
        <v>8</v>
      </c>
      <c r="D126" s="7" t="s">
        <v>9</v>
      </c>
      <c r="E126" s="7" t="s">
        <v>10</v>
      </c>
      <c r="F126" s="7" t="s">
        <v>11</v>
      </c>
      <c r="G126" s="7" t="s">
        <v>12</v>
      </c>
      <c r="H126" s="7" t="s">
        <v>13</v>
      </c>
      <c r="J126" s="8" t="n">
        <v>4</v>
      </c>
      <c r="K126" s="5" t="s">
        <v>2</v>
      </c>
    </row>
    <row r="127" customFormat="false" ht="17" hidden="false" customHeight="false" outlineLevel="0" collapsed="false">
      <c r="A127" s="9" t="n">
        <v>10.75</v>
      </c>
      <c r="B127" s="9" t="n">
        <v>10.98</v>
      </c>
      <c r="C127" s="9" t="n">
        <v>11</v>
      </c>
      <c r="D127" s="9" t="n">
        <f aca="false">(A127+B127+C127)/3</f>
        <v>10.91</v>
      </c>
      <c r="E127" s="10" t="n">
        <v>1</v>
      </c>
      <c r="F127" s="11" t="n">
        <v>1</v>
      </c>
      <c r="G127" s="9" t="n">
        <f aca="false">(D127/F127)/12*(J126)</f>
        <v>3.63666666666667</v>
      </c>
      <c r="H127" s="9" t="n">
        <f aca="false">G127/$D$3</f>
        <v>3.63666666666667</v>
      </c>
    </row>
    <row r="128" customFormat="false" ht="17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7" hidden="false" customHeight="false" outlineLevel="0" collapsed="false">
      <c r="A129" s="17" t="s">
        <v>48</v>
      </c>
      <c r="B129" s="17"/>
      <c r="C129" s="17"/>
      <c r="D129" s="17"/>
      <c r="E129" s="17"/>
      <c r="F129" s="17"/>
      <c r="G129" s="17"/>
      <c r="H129" s="17"/>
      <c r="J129" s="0" t="str">
        <f aca="false">A129</f>
        <v>VASSOURA METÁLICA DE JARDIM 22 DENTES COM CABO DE MADEIRA (RASTELO PARA GRAMA)</v>
      </c>
    </row>
    <row r="130" customFormat="false" ht="17" hidden="false" customHeight="false" outlineLevel="0" collapsed="false">
      <c r="A130" s="7" t="s">
        <v>6</v>
      </c>
      <c r="B130" s="7" t="s">
        <v>7</v>
      </c>
      <c r="C130" s="7" t="s">
        <v>8</v>
      </c>
      <c r="D130" s="7" t="s">
        <v>9</v>
      </c>
      <c r="E130" s="7" t="s">
        <v>10</v>
      </c>
      <c r="F130" s="14" t="s">
        <v>11</v>
      </c>
      <c r="G130" s="7" t="s">
        <v>12</v>
      </c>
      <c r="H130" s="7" t="s">
        <v>13</v>
      </c>
      <c r="J130" s="8" t="n">
        <v>2</v>
      </c>
      <c r="K130" s="5" t="s">
        <v>2</v>
      </c>
    </row>
    <row r="131" customFormat="false" ht="17" hidden="false" customHeight="false" outlineLevel="0" collapsed="false">
      <c r="A131" s="9" t="n">
        <v>15</v>
      </c>
      <c r="B131" s="9" t="n">
        <v>16</v>
      </c>
      <c r="C131" s="9" t="n">
        <v>17</v>
      </c>
      <c r="D131" s="9" t="n">
        <f aca="false">(A131+B131+C131)/3</f>
        <v>16</v>
      </c>
      <c r="E131" s="10" t="n">
        <v>1</v>
      </c>
      <c r="F131" s="11" t="n">
        <v>1</v>
      </c>
      <c r="G131" s="9" t="n">
        <f aca="false">(D131/F131)/12*(J130)</f>
        <v>2.66666666666667</v>
      </c>
      <c r="H131" s="9" t="n">
        <f aca="false">G131/$D$3</f>
        <v>2.66666666666667</v>
      </c>
    </row>
    <row r="132" customFormat="false" ht="17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7" hidden="false" customHeight="false" outlineLevel="0" collapsed="false">
      <c r="A133" s="17" t="s">
        <v>49</v>
      </c>
      <c r="B133" s="17"/>
      <c r="C133" s="17"/>
      <c r="D133" s="17"/>
      <c r="E133" s="17"/>
      <c r="F133" s="17"/>
      <c r="G133" s="17"/>
      <c r="H133" s="17"/>
      <c r="J133" s="0" t="str">
        <f aca="false">A133</f>
        <v>ANCINHO METÁLICO 12 DENTES COM CABO DE MADEIRA (RASTELO PARA JARDIM)</v>
      </c>
    </row>
    <row r="134" customFormat="false" ht="17" hidden="false" customHeight="false" outlineLevel="0" collapsed="false">
      <c r="A134" s="7" t="s">
        <v>6</v>
      </c>
      <c r="B134" s="7" t="s">
        <v>7</v>
      </c>
      <c r="C134" s="7" t="s">
        <v>8</v>
      </c>
      <c r="D134" s="7" t="s">
        <v>9</v>
      </c>
      <c r="E134" s="7" t="s">
        <v>10</v>
      </c>
      <c r="F134" s="7" t="s">
        <v>11</v>
      </c>
      <c r="G134" s="7" t="s">
        <v>12</v>
      </c>
      <c r="H134" s="7" t="s">
        <v>13</v>
      </c>
      <c r="J134" s="8" t="n">
        <v>2</v>
      </c>
      <c r="K134" s="5" t="s">
        <v>2</v>
      </c>
    </row>
    <row r="135" customFormat="false" ht="17" hidden="false" customHeight="false" outlineLevel="0" collapsed="false">
      <c r="A135" s="9" t="n">
        <v>9.39</v>
      </c>
      <c r="B135" s="9" t="n">
        <v>10.1</v>
      </c>
      <c r="C135" s="9" t="n">
        <v>10.34</v>
      </c>
      <c r="D135" s="9" t="n">
        <f aca="false">(A135+B135+C135)/3</f>
        <v>9.94333333333333</v>
      </c>
      <c r="E135" s="10" t="n">
        <v>1</v>
      </c>
      <c r="F135" s="11" t="n">
        <v>1</v>
      </c>
      <c r="G135" s="9" t="n">
        <f aca="false">(D135/F135)/12*(J134)</f>
        <v>1.65722222222222</v>
      </c>
      <c r="H135" s="9" t="n">
        <f aca="false">G135/$D$3</f>
        <v>1.65722222222222</v>
      </c>
    </row>
    <row r="136" customFormat="false" ht="17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7" hidden="false" customHeight="false" outlineLevel="0" collapsed="false">
      <c r="A137" s="18" t="s">
        <v>50</v>
      </c>
      <c r="B137" s="18"/>
      <c r="C137" s="18"/>
      <c r="D137" s="18"/>
      <c r="E137" s="18"/>
      <c r="F137" s="18"/>
      <c r="G137" s="18"/>
      <c r="H137" s="18"/>
      <c r="J137" s="0" t="str">
        <f aca="false">A137</f>
        <v>ENXADA DE AÇO LARGA DE 30 CM COM CABO DE MADEIRA – TIPO DUAS CARAS OU TRAMONTINA</v>
      </c>
    </row>
    <row r="138" customFormat="false" ht="17" hidden="false" customHeight="false" outlineLevel="0" collapsed="false">
      <c r="A138" s="7" t="s">
        <v>6</v>
      </c>
      <c r="B138" s="7" t="s">
        <v>7</v>
      </c>
      <c r="C138" s="7" t="s">
        <v>8</v>
      </c>
      <c r="D138" s="7" t="s">
        <v>9</v>
      </c>
      <c r="E138" s="7" t="s">
        <v>10</v>
      </c>
      <c r="F138" s="7" t="s">
        <v>11</v>
      </c>
      <c r="G138" s="7" t="s">
        <v>12</v>
      </c>
      <c r="H138" s="7" t="s">
        <v>13</v>
      </c>
      <c r="J138" s="8" t="n">
        <v>2</v>
      </c>
      <c r="K138" s="5" t="s">
        <v>2</v>
      </c>
    </row>
    <row r="139" customFormat="false" ht="17" hidden="false" customHeight="false" outlineLevel="0" collapsed="false">
      <c r="A139" s="9" t="n">
        <v>25.97</v>
      </c>
      <c r="B139" s="9" t="n">
        <v>27.98</v>
      </c>
      <c r="C139" s="9" t="n">
        <v>30.43</v>
      </c>
      <c r="D139" s="9" t="n">
        <f aca="false">(A139+B139+C139)/3</f>
        <v>28.1266666666667</v>
      </c>
      <c r="E139" s="10" t="n">
        <v>1</v>
      </c>
      <c r="F139" s="11" t="n">
        <v>1</v>
      </c>
      <c r="G139" s="9" t="n">
        <f aca="false">(D139/F139)/12*(J138)</f>
        <v>4.68777777777778</v>
      </c>
      <c r="H139" s="9" t="n">
        <f aca="false">G139/$D$3</f>
        <v>4.68777777777778</v>
      </c>
    </row>
    <row r="140" customFormat="false" ht="17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7" hidden="false" customHeight="false" outlineLevel="0" collapsed="false">
      <c r="A141" s="17" t="s">
        <v>51</v>
      </c>
      <c r="B141" s="17"/>
      <c r="C141" s="17"/>
      <c r="D141" s="17"/>
      <c r="E141" s="17"/>
      <c r="F141" s="17"/>
      <c r="G141" s="17"/>
      <c r="H141" s="17"/>
      <c r="J141" s="0" t="str">
        <f aca="false">A141</f>
        <v>LIMA CHATA DE 8 POL. – TIPO K&amp;F </v>
      </c>
    </row>
    <row r="142" customFormat="false" ht="17" hidden="false" customHeight="false" outlineLevel="0" collapsed="false">
      <c r="A142" s="7" t="s">
        <v>6</v>
      </c>
      <c r="B142" s="7" t="s">
        <v>7</v>
      </c>
      <c r="C142" s="7" t="s">
        <v>8</v>
      </c>
      <c r="D142" s="7" t="s">
        <v>9</v>
      </c>
      <c r="E142" s="7" t="s">
        <v>10</v>
      </c>
      <c r="F142" s="14" t="s">
        <v>11</v>
      </c>
      <c r="G142" s="7" t="s">
        <v>12</v>
      </c>
      <c r="H142" s="7" t="s">
        <v>13</v>
      </c>
      <c r="J142" s="8" t="n">
        <v>2</v>
      </c>
      <c r="K142" s="5" t="s">
        <v>2</v>
      </c>
    </row>
    <row r="143" customFormat="false" ht="17" hidden="false" customHeight="false" outlineLevel="0" collapsed="false">
      <c r="A143" s="9" t="n">
        <v>13.8</v>
      </c>
      <c r="B143" s="9" t="n">
        <v>15.57</v>
      </c>
      <c r="C143" s="9" t="n">
        <v>17.41</v>
      </c>
      <c r="D143" s="9" t="n">
        <f aca="false">(A143+B143+C143)/3</f>
        <v>15.5933333333333</v>
      </c>
      <c r="E143" s="10" t="n">
        <v>1</v>
      </c>
      <c r="F143" s="11" t="n">
        <v>1</v>
      </c>
      <c r="G143" s="9" t="n">
        <f aca="false">(D143/F143)/12*(J142)</f>
        <v>2.59888888888889</v>
      </c>
      <c r="H143" s="9" t="n">
        <f aca="false">G143/$D$3</f>
        <v>2.59888888888889</v>
      </c>
    </row>
    <row r="144" customFormat="false" ht="17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7" hidden="false" customHeight="false" outlineLevel="0" collapsed="false">
      <c r="A145" s="17" t="s">
        <v>78</v>
      </c>
      <c r="B145" s="17"/>
      <c r="C145" s="17"/>
      <c r="D145" s="17"/>
      <c r="E145" s="17"/>
      <c r="F145" s="17"/>
      <c r="G145" s="17"/>
      <c r="H145" s="17"/>
      <c r="J145" s="0" t="str">
        <f aca="false">A145</f>
        <v>LIMA REDONDA PARA MOTOSSERRA 8 POL. - TIPO K&amp;F</v>
      </c>
    </row>
    <row r="146" customFormat="false" ht="17" hidden="false" customHeight="false" outlineLevel="0" collapsed="false">
      <c r="A146" s="7" t="s">
        <v>6</v>
      </c>
      <c r="B146" s="7" t="s">
        <v>7</v>
      </c>
      <c r="C146" s="7" t="s">
        <v>8</v>
      </c>
      <c r="D146" s="7" t="s">
        <v>9</v>
      </c>
      <c r="E146" s="7" t="s">
        <v>10</v>
      </c>
      <c r="F146" s="14" t="s">
        <v>11</v>
      </c>
      <c r="G146" s="7" t="s">
        <v>12</v>
      </c>
      <c r="H146" s="7" t="s">
        <v>13</v>
      </c>
      <c r="J146" s="8" t="n">
        <v>2</v>
      </c>
      <c r="K146" s="5" t="s">
        <v>2</v>
      </c>
    </row>
    <row r="147" customFormat="false" ht="17" hidden="false" customHeight="false" outlineLevel="0" collapsed="false">
      <c r="A147" s="9" t="n">
        <v>11.8</v>
      </c>
      <c r="B147" s="9" t="n">
        <v>12.28</v>
      </c>
      <c r="C147" s="9" t="n">
        <v>14.73</v>
      </c>
      <c r="D147" s="9" t="n">
        <f aca="false">(A147+B147+C147)/3</f>
        <v>12.9366666666667</v>
      </c>
      <c r="E147" s="10" t="n">
        <v>1</v>
      </c>
      <c r="F147" s="11" t="n">
        <v>1</v>
      </c>
      <c r="G147" s="9" t="n">
        <f aca="false">(D147/F147)/12*(J146)</f>
        <v>2.15611111111111</v>
      </c>
      <c r="H147" s="9" t="n">
        <f aca="false">G147/$D$3</f>
        <v>2.15611111111111</v>
      </c>
    </row>
    <row r="148" customFormat="false" ht="17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7" hidden="false" customHeight="false" outlineLevel="0" collapsed="false">
      <c r="A149" s="17" t="s">
        <v>52</v>
      </c>
      <c r="B149" s="17"/>
      <c r="C149" s="17"/>
      <c r="D149" s="17"/>
      <c r="E149" s="17"/>
      <c r="F149" s="17"/>
      <c r="G149" s="17"/>
      <c r="H149" s="17"/>
      <c r="J149" s="0" t="str">
        <f aca="false">A149</f>
        <v>PÁ AJUNTADEIRA QUADRADA Nº3 COM CABO DE MADEIRA EM Y</v>
      </c>
    </row>
    <row r="150" customFormat="false" ht="17" hidden="false" customHeight="false" outlineLevel="0" collapsed="false">
      <c r="A150" s="7" t="s">
        <v>6</v>
      </c>
      <c r="B150" s="7" t="s">
        <v>7</v>
      </c>
      <c r="C150" s="7" t="s">
        <v>8</v>
      </c>
      <c r="D150" s="7" t="s">
        <v>9</v>
      </c>
      <c r="E150" s="7" t="s">
        <v>10</v>
      </c>
      <c r="F150" s="7" t="s">
        <v>11</v>
      </c>
      <c r="G150" s="7" t="s">
        <v>12</v>
      </c>
      <c r="H150" s="7" t="s">
        <v>13</v>
      </c>
      <c r="J150" s="8" t="n">
        <v>2</v>
      </c>
      <c r="K150" s="5" t="s">
        <v>2</v>
      </c>
    </row>
    <row r="151" customFormat="false" ht="17" hidden="false" customHeight="false" outlineLevel="0" collapsed="false">
      <c r="A151" s="9" t="n">
        <v>22.6</v>
      </c>
      <c r="B151" s="9" t="n">
        <v>22.61</v>
      </c>
      <c r="C151" s="9" t="n">
        <v>24.5</v>
      </c>
      <c r="D151" s="9" t="n">
        <f aca="false">(A151+B151+C151)/3</f>
        <v>23.2366666666667</v>
      </c>
      <c r="E151" s="10" t="n">
        <v>1</v>
      </c>
      <c r="F151" s="11" t="n">
        <v>1</v>
      </c>
      <c r="G151" s="9" t="n">
        <f aca="false">(D151/F151)/12*(J150)</f>
        <v>3.87277777777778</v>
      </c>
      <c r="H151" s="9" t="n">
        <f aca="false">G151/$D$3</f>
        <v>3.87277777777778</v>
      </c>
    </row>
    <row r="152" customFormat="false" ht="17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7" hidden="false" customHeight="false" outlineLevel="0" collapsed="false">
      <c r="A153" s="17" t="s">
        <v>53</v>
      </c>
      <c r="B153" s="17"/>
      <c r="C153" s="17"/>
      <c r="D153" s="17"/>
      <c r="E153" s="17"/>
      <c r="F153" s="17"/>
      <c r="G153" s="17"/>
      <c r="H153" s="17"/>
      <c r="J153" s="0" t="str">
        <f aca="false">A153</f>
        <v>MARTELO UNHA 27MM COM CABO DE MADEIRA</v>
      </c>
    </row>
    <row r="154" customFormat="false" ht="17" hidden="false" customHeight="false" outlineLevel="0" collapsed="false">
      <c r="A154" s="7" t="s">
        <v>6</v>
      </c>
      <c r="B154" s="7" t="s">
        <v>7</v>
      </c>
      <c r="C154" s="7" t="s">
        <v>8</v>
      </c>
      <c r="D154" s="7" t="s">
        <v>9</v>
      </c>
      <c r="E154" s="7" t="s">
        <v>10</v>
      </c>
      <c r="F154" s="7" t="s">
        <v>11</v>
      </c>
      <c r="G154" s="7" t="s">
        <v>12</v>
      </c>
      <c r="H154" s="7" t="s">
        <v>13</v>
      </c>
      <c r="J154" s="8" t="n">
        <v>2</v>
      </c>
      <c r="K154" s="5" t="s">
        <v>2</v>
      </c>
    </row>
    <row r="155" customFormat="false" ht="17" hidden="false" customHeight="false" outlineLevel="0" collapsed="false">
      <c r="A155" s="9" t="n">
        <v>16.33</v>
      </c>
      <c r="B155" s="9" t="n">
        <v>17.99</v>
      </c>
      <c r="C155" s="9" t="n">
        <v>19.7</v>
      </c>
      <c r="D155" s="9" t="n">
        <f aca="false">(A155+B155+C155)/3</f>
        <v>18.0066666666667</v>
      </c>
      <c r="E155" s="10" t="n">
        <v>1</v>
      </c>
      <c r="F155" s="11" t="n">
        <v>1</v>
      </c>
      <c r="G155" s="9" t="n">
        <f aca="false">(D155/F155)/12*(J154)</f>
        <v>3.00111111111111</v>
      </c>
      <c r="H155" s="9" t="n">
        <f aca="false">G155/$D$3</f>
        <v>3.00111111111111</v>
      </c>
    </row>
    <row r="156" customFormat="false" ht="17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7" hidden="false" customHeight="false" outlineLevel="0" collapsed="false">
      <c r="A157" s="18" t="s">
        <v>66</v>
      </c>
      <c r="B157" s="18"/>
      <c r="C157" s="18"/>
      <c r="D157" s="18"/>
      <c r="E157" s="18"/>
      <c r="F157" s="18"/>
      <c r="G157" s="18"/>
      <c r="H157" s="18"/>
      <c r="J157" s="0" t="str">
        <f aca="false">A157</f>
        <v>TORQUÊS 12 POL.</v>
      </c>
    </row>
    <row r="158" customFormat="false" ht="17" hidden="false" customHeight="false" outlineLevel="0" collapsed="false">
      <c r="A158" s="7" t="s">
        <v>6</v>
      </c>
      <c r="B158" s="7" t="s">
        <v>7</v>
      </c>
      <c r="C158" s="7" t="s">
        <v>8</v>
      </c>
      <c r="D158" s="7" t="s">
        <v>9</v>
      </c>
      <c r="E158" s="7" t="s">
        <v>10</v>
      </c>
      <c r="F158" s="14" t="s">
        <v>11</v>
      </c>
      <c r="G158" s="7" t="s">
        <v>12</v>
      </c>
      <c r="H158" s="7" t="s">
        <v>13</v>
      </c>
      <c r="J158" s="8" t="n">
        <v>2</v>
      </c>
      <c r="K158" s="5" t="s">
        <v>2</v>
      </c>
    </row>
    <row r="159" customFormat="false" ht="17" hidden="false" customHeight="false" outlineLevel="0" collapsed="false">
      <c r="A159" s="9" t="n">
        <v>20</v>
      </c>
      <c r="B159" s="9" t="n">
        <v>24.5</v>
      </c>
      <c r="C159" s="9" t="n">
        <v>25.5</v>
      </c>
      <c r="D159" s="9" t="n">
        <f aca="false">(A159+B159+C159)/3</f>
        <v>23.3333333333333</v>
      </c>
      <c r="E159" s="10" t="n">
        <v>1</v>
      </c>
      <c r="F159" s="11" t="n">
        <v>1</v>
      </c>
      <c r="G159" s="9" t="n">
        <f aca="false">(D159/F159)/12*(J158)</f>
        <v>3.88888888888889</v>
      </c>
      <c r="H159" s="9" t="n">
        <f aca="false">G159/$D$3</f>
        <v>3.88888888888889</v>
      </c>
    </row>
    <row r="160" customFormat="false" ht="17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7" hidden="false" customHeight="false" outlineLevel="0" collapsed="false">
      <c r="A161" s="17" t="s">
        <v>67</v>
      </c>
      <c r="B161" s="17"/>
      <c r="C161" s="17"/>
      <c r="D161" s="17"/>
      <c r="E161" s="17"/>
      <c r="F161" s="17"/>
      <c r="G161" s="17"/>
      <c r="H161" s="17"/>
      <c r="J161" s="0" t="str">
        <f aca="false">A161</f>
        <v>ALICATE UNIVERSAL 8 POL.</v>
      </c>
    </row>
    <row r="162" customFormat="false" ht="17" hidden="false" customHeight="false" outlineLevel="0" collapsed="false">
      <c r="A162" s="7" t="s">
        <v>6</v>
      </c>
      <c r="B162" s="7" t="s">
        <v>7</v>
      </c>
      <c r="C162" s="7" t="s">
        <v>8</v>
      </c>
      <c r="D162" s="7" t="s">
        <v>9</v>
      </c>
      <c r="E162" s="7" t="s">
        <v>10</v>
      </c>
      <c r="F162" s="7" t="s">
        <v>11</v>
      </c>
      <c r="G162" s="7" t="s">
        <v>12</v>
      </c>
      <c r="H162" s="7" t="s">
        <v>13</v>
      </c>
      <c r="J162" s="8" t="n">
        <v>2</v>
      </c>
      <c r="K162" s="5" t="s">
        <v>2</v>
      </c>
    </row>
    <row r="163" customFormat="false" ht="17" hidden="false" customHeight="false" outlineLevel="0" collapsed="false">
      <c r="A163" s="9" t="n">
        <v>33</v>
      </c>
      <c r="B163" s="9" t="n">
        <v>34.33</v>
      </c>
      <c r="C163" s="9" t="n">
        <v>36.11</v>
      </c>
      <c r="D163" s="9" t="n">
        <f aca="false">(A163+B163+C163)/3</f>
        <v>34.48</v>
      </c>
      <c r="E163" s="10" t="n">
        <v>1</v>
      </c>
      <c r="F163" s="11" t="n">
        <v>1</v>
      </c>
      <c r="G163" s="9" t="n">
        <f aca="false">(D163/F163)/12*(J162)</f>
        <v>5.74666666666667</v>
      </c>
      <c r="H163" s="9" t="n">
        <f aca="false">G163/$D$3</f>
        <v>5.74666666666667</v>
      </c>
    </row>
    <row r="164" customFormat="false" ht="17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7" hidden="false" customHeight="false" outlineLevel="0" collapsed="false">
      <c r="A165" s="17" t="s">
        <v>68</v>
      </c>
      <c r="B165" s="17"/>
      <c r="C165" s="17"/>
      <c r="D165" s="17"/>
      <c r="E165" s="17"/>
      <c r="F165" s="17"/>
      <c r="G165" s="17"/>
      <c r="H165" s="17"/>
      <c r="J165" s="0" t="str">
        <f aca="false">A165</f>
        <v>ABAFADOR DE CHAMAS 40 X 30 CM, FLAP 3 MM, ANGULAÇÃO 45º, COM CABO DE MADEIRA</v>
      </c>
    </row>
    <row r="166" customFormat="false" ht="17" hidden="false" customHeight="false" outlineLevel="0" collapsed="false">
      <c r="A166" s="7" t="s">
        <v>6</v>
      </c>
      <c r="B166" s="7" t="s">
        <v>7</v>
      </c>
      <c r="C166" s="7" t="s">
        <v>8</v>
      </c>
      <c r="D166" s="7" t="s">
        <v>9</v>
      </c>
      <c r="E166" s="7" t="s">
        <v>10</v>
      </c>
      <c r="F166" s="7" t="s">
        <v>11</v>
      </c>
      <c r="G166" s="7" t="s">
        <v>12</v>
      </c>
      <c r="H166" s="7" t="s">
        <v>13</v>
      </c>
      <c r="J166" s="8" t="n">
        <v>2</v>
      </c>
      <c r="K166" s="5" t="s">
        <v>2</v>
      </c>
    </row>
    <row r="167" customFormat="false" ht="17" hidden="false" customHeight="false" outlineLevel="0" collapsed="false">
      <c r="A167" s="9" t="n">
        <v>83.92</v>
      </c>
      <c r="B167" s="9" t="n">
        <v>86</v>
      </c>
      <c r="C167" s="9" t="n">
        <v>105</v>
      </c>
      <c r="D167" s="9" t="n">
        <f aca="false">(A167+B167+C167)/3</f>
        <v>91.64</v>
      </c>
      <c r="E167" s="10" t="n">
        <v>1</v>
      </c>
      <c r="F167" s="11" t="n">
        <v>1</v>
      </c>
      <c r="G167" s="9" t="n">
        <f aca="false">(D167/F167)/12*(J166)</f>
        <v>15.2733333333333</v>
      </c>
      <c r="H167" s="9" t="n">
        <f aca="false">G167/$D$3</f>
        <v>15.2733333333333</v>
      </c>
    </row>
    <row r="168" customFormat="false" ht="17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7" hidden="false" customHeight="false" outlineLevel="0" collapsed="false">
      <c r="A169" s="18" t="s">
        <v>69</v>
      </c>
      <c r="B169" s="18"/>
      <c r="C169" s="18"/>
      <c r="D169" s="18"/>
      <c r="E169" s="18"/>
      <c r="F169" s="18"/>
      <c r="G169" s="18"/>
      <c r="H169" s="18"/>
      <c r="J169" s="0" t="str">
        <f aca="false">A169</f>
        <v>LÂMINA GENUÍNA PARA ROÇADEIRA STIHL MOD. FS380 COM 3 PONTAS E 300 MM</v>
      </c>
    </row>
    <row r="170" customFormat="false" ht="17" hidden="false" customHeight="false" outlineLevel="0" collapsed="false">
      <c r="A170" s="7" t="s">
        <v>6</v>
      </c>
      <c r="B170" s="7" t="s">
        <v>7</v>
      </c>
      <c r="C170" s="7" t="s">
        <v>8</v>
      </c>
      <c r="D170" s="7" t="s">
        <v>9</v>
      </c>
      <c r="E170" s="7" t="s">
        <v>10</v>
      </c>
      <c r="F170" s="14" t="s">
        <v>11</v>
      </c>
      <c r="G170" s="7" t="s">
        <v>12</v>
      </c>
      <c r="H170" s="7" t="s">
        <v>13</v>
      </c>
      <c r="J170" s="8" t="n">
        <v>8</v>
      </c>
      <c r="K170" s="5" t="s">
        <v>2</v>
      </c>
    </row>
    <row r="171" customFormat="false" ht="17" hidden="false" customHeight="false" outlineLevel="0" collapsed="false">
      <c r="A171" s="9" t="n">
        <v>34.75</v>
      </c>
      <c r="B171" s="9" t="n">
        <v>37.64</v>
      </c>
      <c r="C171" s="9" t="n">
        <v>42</v>
      </c>
      <c r="D171" s="9" t="n">
        <f aca="false">(A171+B171+C171)/3</f>
        <v>38.13</v>
      </c>
      <c r="E171" s="10" t="n">
        <v>1</v>
      </c>
      <c r="F171" s="11" t="n">
        <v>1</v>
      </c>
      <c r="G171" s="9" t="n">
        <f aca="false">(D171/F171)/12*(J170)</f>
        <v>25.42</v>
      </c>
      <c r="H171" s="9" t="n">
        <f aca="false">G171/$D$3</f>
        <v>25.42</v>
      </c>
    </row>
    <row r="172" customFormat="false" ht="17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7" hidden="false" customHeight="false" outlineLevel="0" collapsed="false">
      <c r="A173" s="18" t="s">
        <v>79</v>
      </c>
      <c r="B173" s="18"/>
      <c r="C173" s="18"/>
      <c r="D173" s="18"/>
      <c r="E173" s="18"/>
      <c r="F173" s="18"/>
      <c r="G173" s="18"/>
      <c r="H173" s="18"/>
      <c r="J173" s="0" t="str">
        <f aca="false">A173</f>
        <v>MOTOSSERRA A GASOLINA 38,2CC COM SABRE DE 16 POL. - TIPO HUSQVARNA 236E</v>
      </c>
    </row>
    <row r="174" customFormat="false" ht="17" hidden="false" customHeight="false" outlineLevel="0" collapsed="false">
      <c r="A174" s="7" t="s">
        <v>6</v>
      </c>
      <c r="B174" s="7" t="s">
        <v>7</v>
      </c>
      <c r="C174" s="7" t="s">
        <v>8</v>
      </c>
      <c r="D174" s="7" t="s">
        <v>9</v>
      </c>
      <c r="E174" s="7" t="s">
        <v>10</v>
      </c>
      <c r="F174" s="14" t="s">
        <v>11</v>
      </c>
      <c r="G174" s="7" t="s">
        <v>12</v>
      </c>
      <c r="H174" s="7" t="s">
        <v>13</v>
      </c>
      <c r="J174" s="8" t="n">
        <v>1</v>
      </c>
      <c r="K174" s="5" t="s">
        <v>2</v>
      </c>
    </row>
    <row r="175" customFormat="false" ht="17" hidden="false" customHeight="false" outlineLevel="0" collapsed="false">
      <c r="A175" s="9" t="n">
        <v>833.47</v>
      </c>
      <c r="B175" s="9" t="n">
        <v>836.95</v>
      </c>
      <c r="C175" s="9" t="n">
        <v>915.32</v>
      </c>
      <c r="D175" s="9" t="n">
        <f aca="false">(A175+B175+C175)/3</f>
        <v>861.913333333333</v>
      </c>
      <c r="E175" s="10" t="n">
        <f aca="false">1/F175</f>
        <v>0.2</v>
      </c>
      <c r="F175" s="11" t="n">
        <v>5</v>
      </c>
      <c r="G175" s="9" t="n">
        <f aca="false">(D175/F175)/12*(J174)</f>
        <v>14.3652222222222</v>
      </c>
      <c r="H175" s="9" t="n">
        <f aca="false">G175/$D$3</f>
        <v>14.3652222222222</v>
      </c>
    </row>
    <row r="176" customFormat="false" ht="17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7" hidden="false" customHeight="false" outlineLevel="0" collapsed="false">
      <c r="A177" s="18" t="s">
        <v>80</v>
      </c>
      <c r="B177" s="18"/>
      <c r="C177" s="18"/>
      <c r="D177" s="18"/>
      <c r="E177" s="18"/>
      <c r="F177" s="18"/>
      <c r="G177" s="18"/>
      <c r="H177" s="18"/>
      <c r="J177" s="0" t="str">
        <f aca="false">A177</f>
        <v>CORRENTE MOTOSSERRA (PASSO 3/8; BITOLA 1,3MM; 28 DENTES) – PARA MOTOSSERRA TIPO HUSQVARNA 236E</v>
      </c>
    </row>
    <row r="178" customFormat="false" ht="17" hidden="false" customHeight="false" outlineLevel="0" collapsed="false">
      <c r="A178" s="7" t="s">
        <v>6</v>
      </c>
      <c r="B178" s="7" t="s">
        <v>7</v>
      </c>
      <c r="C178" s="7" t="s">
        <v>8</v>
      </c>
      <c r="D178" s="7" t="s">
        <v>9</v>
      </c>
      <c r="E178" s="7" t="s">
        <v>10</v>
      </c>
      <c r="F178" s="14" t="s">
        <v>11</v>
      </c>
      <c r="G178" s="7" t="s">
        <v>12</v>
      </c>
      <c r="H178" s="7" t="s">
        <v>13</v>
      </c>
      <c r="J178" s="8" t="n">
        <v>2</v>
      </c>
      <c r="K178" s="5" t="s">
        <v>2</v>
      </c>
    </row>
    <row r="179" customFormat="false" ht="17" hidden="false" customHeight="false" outlineLevel="0" collapsed="false">
      <c r="A179" s="9" t="n">
        <v>54.99</v>
      </c>
      <c r="B179" s="9" t="n">
        <v>60.62</v>
      </c>
      <c r="C179" s="9" t="n">
        <v>63.99</v>
      </c>
      <c r="D179" s="9" t="n">
        <f aca="false">(A179+B179+C179)/3</f>
        <v>59.8666666666667</v>
      </c>
      <c r="E179" s="10" t="n">
        <v>1</v>
      </c>
      <c r="F179" s="11" t="n">
        <v>1</v>
      </c>
      <c r="G179" s="9" t="n">
        <f aca="false">(D179/F179)/12*(J178)</f>
        <v>9.97777777777778</v>
      </c>
      <c r="H179" s="9" t="n">
        <f aca="false">G179/$D$3</f>
        <v>9.97777777777778</v>
      </c>
    </row>
    <row r="180" customFormat="false" ht="17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7" hidden="false" customHeight="false" outlineLevel="0" collapsed="false">
      <c r="A181" s="18" t="s">
        <v>81</v>
      </c>
      <c r="B181" s="18"/>
      <c r="C181" s="18"/>
      <c r="D181" s="18"/>
      <c r="E181" s="18"/>
      <c r="F181" s="18"/>
      <c r="G181" s="18"/>
      <c r="H181" s="18"/>
      <c r="J181" s="0" t="str">
        <f aca="false">A181</f>
        <v>PODADOR DE GALHOS A GASOLINA 2T, 33CC – TIPO VULCAN VP3300L</v>
      </c>
    </row>
    <row r="182" customFormat="false" ht="17" hidden="false" customHeight="false" outlineLevel="0" collapsed="false">
      <c r="A182" s="7" t="s">
        <v>6</v>
      </c>
      <c r="B182" s="7" t="s">
        <v>7</v>
      </c>
      <c r="C182" s="7" t="s">
        <v>8</v>
      </c>
      <c r="D182" s="7" t="s">
        <v>9</v>
      </c>
      <c r="E182" s="7" t="s">
        <v>10</v>
      </c>
      <c r="F182" s="14" t="s">
        <v>11</v>
      </c>
      <c r="G182" s="7" t="s">
        <v>12</v>
      </c>
      <c r="H182" s="7" t="s">
        <v>13</v>
      </c>
      <c r="J182" s="8" t="n">
        <v>1</v>
      </c>
      <c r="K182" s="5" t="s">
        <v>2</v>
      </c>
    </row>
    <row r="183" customFormat="false" ht="17" hidden="false" customHeight="false" outlineLevel="0" collapsed="false">
      <c r="A183" s="9" t="n">
        <v>950</v>
      </c>
      <c r="B183" s="9" t="n">
        <v>880.43</v>
      </c>
      <c r="C183" s="9" t="n">
        <v>992.59</v>
      </c>
      <c r="D183" s="9" t="n">
        <f aca="false">(A183+B183+C183)/3</f>
        <v>941.006666666667</v>
      </c>
      <c r="E183" s="10" t="n">
        <f aca="false">1/F183</f>
        <v>0.2</v>
      </c>
      <c r="F183" s="11" t="n">
        <v>5</v>
      </c>
      <c r="G183" s="9" t="n">
        <f aca="false">(D183/F183)/12*(J182)</f>
        <v>15.6834444444444</v>
      </c>
      <c r="H183" s="9" t="n">
        <f aca="false">G183/$D$3</f>
        <v>15.6834444444444</v>
      </c>
    </row>
    <row r="184" customFormat="false" ht="17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7" hidden="false" customHeight="false" outlineLevel="0" collapsed="false">
      <c r="A185" s="18" t="s">
        <v>82</v>
      </c>
      <c r="B185" s="18"/>
      <c r="C185" s="18"/>
      <c r="D185" s="18"/>
      <c r="E185" s="18"/>
      <c r="F185" s="18"/>
      <c r="G185" s="18"/>
      <c r="H185" s="18"/>
      <c r="J185" s="0" t="str">
        <f aca="false">A185</f>
        <v>CORRENTE PODADOR DE GALHOS (PASSO 3/8; BITOLA 1,3MM; 22 DENTES) – PARA PODADOR DE GALHOS TIPO VULCAN VP3300L</v>
      </c>
    </row>
    <row r="186" customFormat="false" ht="17" hidden="false" customHeight="false" outlineLevel="0" collapsed="false">
      <c r="A186" s="7" t="s">
        <v>6</v>
      </c>
      <c r="B186" s="7" t="s">
        <v>7</v>
      </c>
      <c r="C186" s="7" t="s">
        <v>8</v>
      </c>
      <c r="D186" s="7" t="s">
        <v>9</v>
      </c>
      <c r="E186" s="7" t="s">
        <v>10</v>
      </c>
      <c r="F186" s="14" t="s">
        <v>11</v>
      </c>
      <c r="G186" s="7" t="s">
        <v>12</v>
      </c>
      <c r="H186" s="7" t="s">
        <v>13</v>
      </c>
      <c r="J186" s="8" t="n">
        <v>2</v>
      </c>
      <c r="K186" s="5" t="s">
        <v>2</v>
      </c>
    </row>
    <row r="187" customFormat="false" ht="17" hidden="false" customHeight="false" outlineLevel="0" collapsed="false">
      <c r="A187" s="9" t="n">
        <v>53.33</v>
      </c>
      <c r="B187" s="9" t="n">
        <v>73</v>
      </c>
      <c r="C187" s="9" t="n">
        <v>73.58</v>
      </c>
      <c r="D187" s="9" t="n">
        <f aca="false">(A187+B187+C187)/3</f>
        <v>66.6366666666667</v>
      </c>
      <c r="E187" s="10" t="n">
        <v>1</v>
      </c>
      <c r="F187" s="11" t="n">
        <v>1</v>
      </c>
      <c r="G187" s="9" t="n">
        <f aca="false">(D187/F187)/12*(J186)</f>
        <v>11.1061111111111</v>
      </c>
      <c r="H187" s="9" t="n">
        <f aca="false">G187/$D$3</f>
        <v>11.1061111111111</v>
      </c>
    </row>
    <row r="188" customFormat="false" ht="17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7" hidden="false" customHeight="false" outlineLevel="0" collapsed="false">
      <c r="A189" s="18" t="s">
        <v>70</v>
      </c>
      <c r="B189" s="18"/>
      <c r="C189" s="18"/>
      <c r="D189" s="18"/>
      <c r="E189" s="18"/>
      <c r="F189" s="18"/>
      <c r="G189" s="18"/>
      <c r="H189" s="18"/>
      <c r="J189" s="0" t="str">
        <f aca="false">A189</f>
        <v>PULVERIZADOR COSTAL MANUAL 20 LITROS COM BICOS LEQUE, CONE CHEIO E CONE VAZIO – TIPO JACTO PJH20</v>
      </c>
    </row>
    <row r="190" customFormat="false" ht="17" hidden="false" customHeight="false" outlineLevel="0" collapsed="false">
      <c r="A190" s="7" t="s">
        <v>6</v>
      </c>
      <c r="B190" s="7" t="s">
        <v>7</v>
      </c>
      <c r="C190" s="7" t="s">
        <v>8</v>
      </c>
      <c r="D190" s="7" t="s">
        <v>9</v>
      </c>
      <c r="E190" s="7" t="s">
        <v>10</v>
      </c>
      <c r="F190" s="14" t="s">
        <v>11</v>
      </c>
      <c r="G190" s="7" t="s">
        <v>12</v>
      </c>
      <c r="H190" s="7" t="s">
        <v>13</v>
      </c>
      <c r="J190" s="8" t="n">
        <v>2</v>
      </c>
      <c r="K190" s="5" t="s">
        <v>2</v>
      </c>
    </row>
    <row r="191" customFormat="false" ht="17" hidden="false" customHeight="false" outlineLevel="0" collapsed="false">
      <c r="A191" s="9" t="n">
        <v>299.42</v>
      </c>
      <c r="B191" s="9" t="n">
        <v>298.99</v>
      </c>
      <c r="C191" s="9" t="n">
        <v>320.73</v>
      </c>
      <c r="D191" s="9" t="n">
        <f aca="false">(A191+B191+C191)/3</f>
        <v>306.38</v>
      </c>
      <c r="E191" s="10" t="n">
        <v>1</v>
      </c>
      <c r="F191" s="11" t="n">
        <v>1</v>
      </c>
      <c r="G191" s="9" t="n">
        <f aca="false">(D191/F191)/12*(J190)</f>
        <v>51.0633333333333</v>
      </c>
      <c r="H191" s="9" t="n">
        <f aca="false">G191/$D$3</f>
        <v>51.0633333333333</v>
      </c>
    </row>
    <row r="192" customFormat="false" ht="17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7" hidden="false" customHeight="false" outlineLevel="0" collapsed="false">
      <c r="A193" s="18" t="s">
        <v>55</v>
      </c>
      <c r="B193" s="18"/>
      <c r="C193" s="18"/>
      <c r="D193" s="18"/>
      <c r="E193" s="18"/>
      <c r="F193" s="18"/>
      <c r="G193" s="18"/>
      <c r="H193" s="18"/>
      <c r="J193" s="0" t="str">
        <f aca="false">A193</f>
        <v>CARRINHO DE MÃO 50 LITROS OU SUPERIOR COM RODA DE PNEU COM CÂMARA DE AR</v>
      </c>
    </row>
    <row r="194" customFormat="false" ht="17" hidden="false" customHeight="false" outlineLevel="0" collapsed="false">
      <c r="A194" s="7" t="s">
        <v>6</v>
      </c>
      <c r="B194" s="7" t="s">
        <v>7</v>
      </c>
      <c r="C194" s="7" t="s">
        <v>8</v>
      </c>
      <c r="D194" s="7" t="s">
        <v>9</v>
      </c>
      <c r="E194" s="7" t="s">
        <v>10</v>
      </c>
      <c r="F194" s="14" t="s">
        <v>11</v>
      </c>
      <c r="G194" s="7" t="s">
        <v>12</v>
      </c>
      <c r="H194" s="7" t="s">
        <v>13</v>
      </c>
      <c r="J194" s="8" t="n">
        <v>2</v>
      </c>
      <c r="K194" s="5" t="s">
        <v>2</v>
      </c>
    </row>
    <row r="195" customFormat="false" ht="17" hidden="false" customHeight="false" outlineLevel="0" collapsed="false">
      <c r="A195" s="9" t="n">
        <v>130</v>
      </c>
      <c r="B195" s="9" t="n">
        <v>133.08</v>
      </c>
      <c r="C195" s="9" t="n">
        <v>138.5</v>
      </c>
      <c r="D195" s="9" t="n">
        <f aca="false">(A195+B195+C195)/3</f>
        <v>133.86</v>
      </c>
      <c r="E195" s="10" t="n">
        <v>1</v>
      </c>
      <c r="F195" s="11" t="n">
        <v>1</v>
      </c>
      <c r="G195" s="9" t="n">
        <f aca="false">(D195/F195)/12*(J194)</f>
        <v>22.31</v>
      </c>
      <c r="H195" s="9" t="n">
        <f aca="false">G195/$D$3</f>
        <v>22.31</v>
      </c>
    </row>
    <row r="196" customFormat="false" ht="17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7" hidden="false" customHeight="false" outlineLevel="0" collapsed="false">
      <c r="A197" s="18" t="s">
        <v>83</v>
      </c>
      <c r="B197" s="18"/>
      <c r="C197" s="18"/>
      <c r="D197" s="18"/>
      <c r="E197" s="18"/>
      <c r="F197" s="18"/>
      <c r="G197" s="18"/>
      <c r="H197" s="18"/>
      <c r="J197" s="0" t="str">
        <f aca="false">A197</f>
        <v>JERICA 170 L</v>
      </c>
    </row>
    <row r="198" customFormat="false" ht="17" hidden="false" customHeight="false" outlineLevel="0" collapsed="false">
      <c r="A198" s="7" t="s">
        <v>6</v>
      </c>
      <c r="B198" s="7" t="s">
        <v>7</v>
      </c>
      <c r="C198" s="7" t="s">
        <v>8</v>
      </c>
      <c r="D198" s="7" t="s">
        <v>9</v>
      </c>
      <c r="E198" s="7" t="s">
        <v>10</v>
      </c>
      <c r="F198" s="14" t="s">
        <v>11</v>
      </c>
      <c r="G198" s="7" t="s">
        <v>12</v>
      </c>
      <c r="H198" s="7" t="s">
        <v>13</v>
      </c>
      <c r="J198" s="8" t="n">
        <v>2</v>
      </c>
      <c r="K198" s="5" t="s">
        <v>2</v>
      </c>
    </row>
    <row r="199" customFormat="false" ht="17" hidden="false" customHeight="false" outlineLevel="0" collapsed="false">
      <c r="A199" s="20" t="n">
        <v>166.66</v>
      </c>
      <c r="B199" s="20" t="n">
        <v>171</v>
      </c>
      <c r="C199" s="20" t="n">
        <v>490.39</v>
      </c>
      <c r="D199" s="9" t="n">
        <f aca="false">(A199+B199+C199)/3</f>
        <v>276.016666666667</v>
      </c>
      <c r="E199" s="10" t="n">
        <v>1</v>
      </c>
      <c r="F199" s="11" t="n">
        <v>1</v>
      </c>
      <c r="G199" s="9" t="n">
        <f aca="false">(D199/F199)/12*(J198)</f>
        <v>46.0027777777778</v>
      </c>
      <c r="H199" s="9" t="n">
        <f aca="false">G199/$D$3</f>
        <v>46.0027777777778</v>
      </c>
    </row>
    <row r="200" customFormat="false" ht="17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7" hidden="false" customHeight="false" outlineLevel="0" collapsed="false">
      <c r="A201" s="18" t="s">
        <v>72</v>
      </c>
      <c r="B201" s="18"/>
      <c r="C201" s="18"/>
      <c r="D201" s="18"/>
      <c r="E201" s="18"/>
      <c r="F201" s="18"/>
      <c r="G201" s="18"/>
      <c r="H201" s="18"/>
      <c r="J201" s="0" t="str">
        <f aca="false">A201</f>
        <v>CONJUNTO DE CHAVES DE FENDA E PHILIPS 6 PEÇAS (3 DE CADA)</v>
      </c>
    </row>
    <row r="202" customFormat="false" ht="17" hidden="false" customHeight="false" outlineLevel="0" collapsed="false">
      <c r="A202" s="7" t="s">
        <v>6</v>
      </c>
      <c r="B202" s="7" t="s">
        <v>7</v>
      </c>
      <c r="C202" s="7" t="s">
        <v>8</v>
      </c>
      <c r="D202" s="7" t="s">
        <v>9</v>
      </c>
      <c r="E202" s="7" t="s">
        <v>10</v>
      </c>
      <c r="F202" s="14" t="s">
        <v>11</v>
      </c>
      <c r="G202" s="7" t="s">
        <v>12</v>
      </c>
      <c r="H202" s="7" t="s">
        <v>13</v>
      </c>
      <c r="J202" s="8" t="n">
        <v>2</v>
      </c>
      <c r="K202" s="5" t="s">
        <v>2</v>
      </c>
    </row>
    <row r="203" customFormat="false" ht="17" hidden="false" customHeight="false" outlineLevel="0" collapsed="false">
      <c r="A203" s="9" t="n">
        <v>22.4</v>
      </c>
      <c r="B203" s="9" t="n">
        <v>23.33</v>
      </c>
      <c r="C203" s="9" t="n">
        <v>24.73</v>
      </c>
      <c r="D203" s="9" t="n">
        <f aca="false">(A203+B203+C203)/3</f>
        <v>23.4866666666667</v>
      </c>
      <c r="E203" s="10" t="n">
        <v>1</v>
      </c>
      <c r="F203" s="11" t="n">
        <v>1</v>
      </c>
      <c r="G203" s="9" t="n">
        <f aca="false">(D203/F203)/12*(J202)</f>
        <v>3.91444444444444</v>
      </c>
      <c r="H203" s="9" t="n">
        <f aca="false">G203/$D$3</f>
        <v>3.91444444444444</v>
      </c>
    </row>
    <row r="204" customFormat="false" ht="17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7.4" hidden="false" customHeight="true" outlineLevel="0" collapsed="false">
      <c r="A205" s="19" t="s">
        <v>26</v>
      </c>
      <c r="B205" s="19"/>
      <c r="C205" s="19"/>
      <c r="D205" s="19"/>
      <c r="E205" s="19"/>
      <c r="F205" s="19"/>
      <c r="G205" s="19"/>
      <c r="H205" s="19"/>
      <c r="J205" s="0" t="str">
        <f aca="false">A205</f>
        <v>CRACHÁ</v>
      </c>
    </row>
    <row r="206" customFormat="false" ht="17" hidden="false" customHeight="false" outlineLevel="0" collapsed="false">
      <c r="A206" s="7" t="s">
        <v>6</v>
      </c>
      <c r="B206" s="7" t="s">
        <v>7</v>
      </c>
      <c r="C206" s="7" t="s">
        <v>8</v>
      </c>
      <c r="D206" s="7" t="s">
        <v>9</v>
      </c>
      <c r="E206" s="7" t="s">
        <v>10</v>
      </c>
      <c r="F206" s="14" t="s">
        <v>11</v>
      </c>
      <c r="G206" s="7" t="s">
        <v>12</v>
      </c>
      <c r="H206" s="7" t="s">
        <v>13</v>
      </c>
      <c r="J206" s="8" t="n">
        <v>1</v>
      </c>
      <c r="K206" s="5" t="s">
        <v>2</v>
      </c>
    </row>
    <row r="207" customFormat="false" ht="17" hidden="false" customHeight="false" outlineLevel="0" collapsed="false">
      <c r="A207" s="9" t="n">
        <v>4.28</v>
      </c>
      <c r="B207" s="9" t="n">
        <v>4.84</v>
      </c>
      <c r="C207" s="9" t="n">
        <v>4</v>
      </c>
      <c r="D207" s="9" t="n">
        <f aca="false">(A207+B207+C207)/3</f>
        <v>4.37333333333333</v>
      </c>
      <c r="E207" s="10" t="n">
        <v>1</v>
      </c>
      <c r="F207" s="11" t="n">
        <v>1</v>
      </c>
      <c r="G207" s="20" t="n">
        <f aca="false">(D207/F207)/12*($G$3*J206)</f>
        <v>0.364444444444445</v>
      </c>
      <c r="H207" s="9" t="n">
        <f aca="false">G207/$D$3</f>
        <v>0.364444444444445</v>
      </c>
    </row>
    <row r="208" customFormat="false" ht="17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7.4" hidden="false" customHeight="true" outlineLevel="0" collapsed="false">
      <c r="A209" s="19" t="s">
        <v>27</v>
      </c>
      <c r="B209" s="19"/>
      <c r="C209" s="19"/>
      <c r="D209" s="19"/>
      <c r="E209" s="19"/>
      <c r="F209" s="19"/>
      <c r="G209" s="19"/>
      <c r="H209" s="19"/>
      <c r="J209" s="0" t="str">
        <f aca="false">A209</f>
        <v>Relógio de ponto biométrico</v>
      </c>
    </row>
    <row r="210" customFormat="false" ht="17" hidden="false" customHeight="false" outlineLevel="0" collapsed="false">
      <c r="A210" s="7" t="s">
        <v>6</v>
      </c>
      <c r="B210" s="7" t="s">
        <v>7</v>
      </c>
      <c r="C210" s="7" t="s">
        <v>8</v>
      </c>
      <c r="D210" s="7" t="s">
        <v>9</v>
      </c>
      <c r="E210" s="7" t="s">
        <v>10</v>
      </c>
      <c r="F210" s="14" t="s">
        <v>11</v>
      </c>
      <c r="G210" s="7" t="s">
        <v>12</v>
      </c>
      <c r="H210" s="7" t="s">
        <v>13</v>
      </c>
      <c r="J210" s="21" t="n">
        <v>1</v>
      </c>
      <c r="K210" s="5" t="s">
        <v>2</v>
      </c>
    </row>
    <row r="211" customFormat="false" ht="17" hidden="false" customHeight="false" outlineLevel="0" collapsed="false">
      <c r="A211" s="9" t="n">
        <v>1100</v>
      </c>
      <c r="B211" s="9" t="n">
        <v>1085</v>
      </c>
      <c r="C211" s="9" t="n">
        <v>1080</v>
      </c>
      <c r="D211" s="9" t="n">
        <f aca="false">(A211+B211+C211)/3</f>
        <v>1088.33333333333</v>
      </c>
      <c r="E211" s="10" t="n">
        <v>0.1</v>
      </c>
      <c r="F211" s="11" t="n">
        <v>10</v>
      </c>
      <c r="G211" s="20" t="n">
        <f aca="false">(D211/F211)/12</f>
        <v>9.06944444444445</v>
      </c>
      <c r="H211" s="9" t="n">
        <f aca="false">G211/C221</f>
        <v>0.697649572649573</v>
      </c>
    </row>
    <row r="212" customFormat="false" ht="17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7" hidden="false" customHeight="false" outlineLevel="0" collapsed="false">
      <c r="A213" s="22" t="s">
        <v>28</v>
      </c>
      <c r="B213" s="22"/>
      <c r="C213" s="22"/>
      <c r="D213" s="22"/>
      <c r="E213" s="22"/>
      <c r="F213" s="22"/>
      <c r="G213" s="34" t="n">
        <f aca="false">(G215+G217+G219)</f>
        <v>439.392</v>
      </c>
      <c r="H213" s="34" t="n">
        <f aca="false">(H215+H217+H219)</f>
        <v>431.020205128205</v>
      </c>
      <c r="K213" s="31"/>
    </row>
    <row r="214" customFormat="false" ht="14.65" hidden="false" customHeight="false" outlineLevel="0" collapsed="false">
      <c r="K214" s="31"/>
    </row>
    <row r="215" customFormat="false" ht="17" hidden="false" customHeight="false" outlineLevel="0" collapsed="false">
      <c r="A215" s="24" t="s">
        <v>29</v>
      </c>
      <c r="B215" s="24"/>
      <c r="C215" s="24"/>
      <c r="D215" s="24"/>
      <c r="E215" s="24"/>
      <c r="F215" s="24"/>
      <c r="G215" s="35" t="n">
        <f aca="false">(G7+G11+G15+G19+G207)</f>
        <v>25.8927777777778</v>
      </c>
      <c r="H215" s="35" t="n">
        <f aca="false">(H7+H11+H15+H19+H207)</f>
        <v>25.8927777777778</v>
      </c>
      <c r="K215" s="31"/>
    </row>
    <row r="216" customFormat="false" ht="14.65" hidden="false" customHeight="false" outlineLevel="0" collapsed="false">
      <c r="K216" s="31"/>
    </row>
    <row r="217" customFormat="false" ht="17.65" hidden="false" customHeight="true" outlineLevel="0" collapsed="false">
      <c r="A217" s="26" t="s">
        <v>30</v>
      </c>
      <c r="B217" s="26"/>
      <c r="C217" s="26"/>
      <c r="D217" s="26"/>
      <c r="E217" s="26"/>
      <c r="F217" s="26"/>
      <c r="G217" s="36" t="n">
        <f aca="false">(G23+G27+G31+G35+G39+G43+G47+G51+G55+G59+G63+G67+G71+G75+G79+G83+G87+G91+G95+G99+G103+G107+G111+G115+G119)</f>
        <v>151.418333333333</v>
      </c>
      <c r="H217" s="36" t="n">
        <f aca="false">(H23+H27+H31+H35+H39+H43+H47+H51+H55+H59+H63+H67+H71+H75+H79+H83+H87+H91+H95+H99+H103+H107+H111+H115+H119)</f>
        <v>151.418333333333</v>
      </c>
      <c r="K217" s="31"/>
    </row>
    <row r="218" customFormat="false" ht="14.65" hidden="false" customHeight="false" outlineLevel="0" collapsed="false">
      <c r="K218" s="31"/>
    </row>
    <row r="219" customFormat="false" ht="17" hidden="false" customHeight="false" outlineLevel="0" collapsed="false">
      <c r="A219" s="28" t="s">
        <v>31</v>
      </c>
      <c r="B219" s="28"/>
      <c r="C219" s="28"/>
      <c r="D219" s="28"/>
      <c r="E219" s="28"/>
      <c r="F219" s="28"/>
      <c r="G219" s="37" t="n">
        <f aca="false">(G123+G127+G131+G135+G139+G143+G147+G151+G155+G159+G163+G167+G171+G175+G179+G183+G187+G191+G195+G199+G203+G211)</f>
        <v>262.080888888889</v>
      </c>
      <c r="H219" s="37" t="n">
        <f aca="false">(H123+H127+H131+H135+H139+H143+H147+H151+H155+H159+H163+H167+H171+H175+H179+H183+H187+H191+H195+H199+H203+H211)</f>
        <v>253.709094017094</v>
      </c>
      <c r="K219" s="31"/>
    </row>
    <row r="221" customFormat="false" ht="14.65" hidden="false" customHeight="false" outlineLevel="0" collapsed="false">
      <c r="A221" s="0" t="s">
        <v>32</v>
      </c>
      <c r="C221" s="0" t="n">
        <v>13</v>
      </c>
      <c r="F221" s="33" t="s">
        <v>73</v>
      </c>
      <c r="G221" s="0" t="n">
        <v>75.74</v>
      </c>
    </row>
  </sheetData>
  <mergeCells count="112">
    <mergeCell ref="A1:H1"/>
    <mergeCell ref="A2:I2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H57"/>
    <mergeCell ref="A60:H60"/>
    <mergeCell ref="A61:H61"/>
    <mergeCell ref="A64:H64"/>
    <mergeCell ref="A65:H65"/>
    <mergeCell ref="A68:H68"/>
    <mergeCell ref="A69:H69"/>
    <mergeCell ref="A72:H72"/>
    <mergeCell ref="A73:H73"/>
    <mergeCell ref="A76:H76"/>
    <mergeCell ref="A77:H77"/>
    <mergeCell ref="A80:H80"/>
    <mergeCell ref="A81:H81"/>
    <mergeCell ref="A84:H84"/>
    <mergeCell ref="A85:H85"/>
    <mergeCell ref="A88:H88"/>
    <mergeCell ref="A89:H89"/>
    <mergeCell ref="A92:H92"/>
    <mergeCell ref="A93:H93"/>
    <mergeCell ref="A96:H96"/>
    <mergeCell ref="A97:H97"/>
    <mergeCell ref="A100:H100"/>
    <mergeCell ref="A101:H101"/>
    <mergeCell ref="A104:H104"/>
    <mergeCell ref="A105:H105"/>
    <mergeCell ref="A108:H108"/>
    <mergeCell ref="A109:H109"/>
    <mergeCell ref="A112:H112"/>
    <mergeCell ref="A113:H113"/>
    <mergeCell ref="A116:H116"/>
    <mergeCell ref="A117:H117"/>
    <mergeCell ref="A120:H120"/>
    <mergeCell ref="A121:H121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40:H140"/>
    <mergeCell ref="A141:H141"/>
    <mergeCell ref="A144:H144"/>
    <mergeCell ref="A145:H145"/>
    <mergeCell ref="A148:H148"/>
    <mergeCell ref="A149:H149"/>
    <mergeCell ref="A152:H152"/>
    <mergeCell ref="A153:H153"/>
    <mergeCell ref="A156:H156"/>
    <mergeCell ref="A157:H157"/>
    <mergeCell ref="A160:H160"/>
    <mergeCell ref="A161:H161"/>
    <mergeCell ref="A164:H164"/>
    <mergeCell ref="A165:H165"/>
    <mergeCell ref="A168:H168"/>
    <mergeCell ref="A169:H169"/>
    <mergeCell ref="A172:H172"/>
    <mergeCell ref="A173:H173"/>
    <mergeCell ref="A176:H176"/>
    <mergeCell ref="A177:H177"/>
    <mergeCell ref="A180:H180"/>
    <mergeCell ref="A181:H181"/>
    <mergeCell ref="A184:H184"/>
    <mergeCell ref="A185:H185"/>
    <mergeCell ref="A188:H188"/>
    <mergeCell ref="A189:H189"/>
    <mergeCell ref="A192:H192"/>
    <mergeCell ref="A193:H193"/>
    <mergeCell ref="A196:H196"/>
    <mergeCell ref="A197:H197"/>
    <mergeCell ref="A200:H200"/>
    <mergeCell ref="A201:H201"/>
    <mergeCell ref="A204:H204"/>
    <mergeCell ref="A205:H205"/>
    <mergeCell ref="A208:H208"/>
    <mergeCell ref="A209:H209"/>
    <mergeCell ref="A212:H212"/>
    <mergeCell ref="A213:F213"/>
    <mergeCell ref="A215:F215"/>
    <mergeCell ref="A217:F217"/>
    <mergeCell ref="A219:F219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C67" activeCellId="0" sqref="C67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1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85</v>
      </c>
      <c r="B5" s="6"/>
      <c r="C5" s="6"/>
      <c r="D5" s="6"/>
      <c r="E5" s="6"/>
      <c r="F5" s="6"/>
      <c r="G5" s="6"/>
      <c r="H5" s="6"/>
      <c r="J5" s="0" t="str">
        <f aca="false">A5</f>
        <v>CAMISETA MANGA CURTA – COR CLARA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4+2</f>
        <v>6</v>
      </c>
      <c r="K6" s="5" t="s">
        <v>2</v>
      </c>
    </row>
    <row r="7" customFormat="false" ht="17" hidden="false" customHeight="false" outlineLevel="0" collapsed="false">
      <c r="A7" s="9" t="n">
        <v>14.16</v>
      </c>
      <c r="B7" s="9" t="n">
        <v>13</v>
      </c>
      <c r="C7" s="9" t="n">
        <v>15</v>
      </c>
      <c r="D7" s="9" t="n">
        <f aca="false">(A7+B7+C7)/3</f>
        <v>14.0533333333333</v>
      </c>
      <c r="E7" s="10" t="n">
        <v>1</v>
      </c>
      <c r="F7" s="11" t="n">
        <v>1</v>
      </c>
      <c r="G7" s="9" t="n">
        <f aca="false">(D7/F7)/12*($G$3*J6)</f>
        <v>7.02666666666667</v>
      </c>
      <c r="H7" s="9" t="n">
        <f aca="false">G7/$D$3</f>
        <v>7.02666666666667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8.6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J9" s="0" t="str">
        <f aca="false">A9</f>
        <v>CALÇA DE BRIM COM CÓS DE ELÁSTICO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2+1</f>
        <v>3</v>
      </c>
      <c r="K10" s="5" t="s">
        <v>2</v>
      </c>
    </row>
    <row r="11" customFormat="false" ht="17" hidden="false" customHeight="false" outlineLevel="0" collapsed="false">
      <c r="A11" s="9" t="n">
        <v>30.99</v>
      </c>
      <c r="B11" s="9" t="n">
        <v>31.56</v>
      </c>
      <c r="C11" s="9" t="n">
        <v>32.5</v>
      </c>
      <c r="D11" s="9" t="n">
        <f aca="false">(A11+B11+C11)/3</f>
        <v>31.6833333333333</v>
      </c>
      <c r="E11" s="10" t="n">
        <v>1</v>
      </c>
      <c r="F11" s="11" t="n">
        <v>1</v>
      </c>
      <c r="G11" s="9" t="n">
        <f aca="false">(D11/F11)/12*($G$3*J10)</f>
        <v>7.92083333333333</v>
      </c>
      <c r="H11" s="9" t="n">
        <f aca="false">G11/$D$3</f>
        <v>7.9208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J13" s="0" t="str">
        <f aca="false">A13</f>
        <v>PAR DE MEIAS 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$G$3*J14)</f>
        <v>3.08666666666667</v>
      </c>
      <c r="H15" s="9" t="n">
        <f aca="false">G15/$D$3</f>
        <v>3.08666666666667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65.46</v>
      </c>
      <c r="B19" s="9" t="n">
        <v>72</v>
      </c>
      <c r="C19" s="9" t="n">
        <v>75.93</v>
      </c>
      <c r="D19" s="9" t="n">
        <f aca="false">(A19+B19+C19)/3</f>
        <v>71.13</v>
      </c>
      <c r="E19" s="10" t="n">
        <v>1</v>
      </c>
      <c r="F19" s="11" t="n">
        <v>1</v>
      </c>
      <c r="G19" s="9" t="n">
        <f aca="false">(D19/F19)/12*($G$3*J18)</f>
        <v>5.9275</v>
      </c>
      <c r="H19" s="9" t="n">
        <f aca="false">G19/$D$3</f>
        <v>5.9275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5" t="s">
        <v>40</v>
      </c>
      <c r="B21" s="15"/>
      <c r="C21" s="15"/>
      <c r="D21" s="15"/>
      <c r="E21" s="15"/>
      <c r="F21" s="15"/>
      <c r="G21" s="15"/>
      <c r="H21" s="15"/>
      <c r="J21" s="0" t="str">
        <f aca="false">A21</f>
        <v>PAR DE LUVAS DE VAQUETA COM REFORÇO INTERNO NA PALMA, ELÁSTICO NO DORSO E ACABAMENTO EM VIÉS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v>4</v>
      </c>
      <c r="K22" s="5" t="s">
        <v>2</v>
      </c>
    </row>
    <row r="23" customFormat="false" ht="17" hidden="false" customHeight="false" outlineLevel="0" collapsed="false">
      <c r="A23" s="9" t="n">
        <v>8.9</v>
      </c>
      <c r="B23" s="9" t="n">
        <v>9</v>
      </c>
      <c r="C23" s="9" t="n">
        <v>9.4</v>
      </c>
      <c r="D23" s="9" t="n">
        <f aca="false">(A23+B23+C23)/3</f>
        <v>9.1</v>
      </c>
      <c r="E23" s="10" t="n">
        <v>1</v>
      </c>
      <c r="F23" s="11" t="n">
        <v>1</v>
      </c>
      <c r="G23" s="9" t="n">
        <f aca="false">(D23/F23)/12*($G$3*J22)</f>
        <v>3.03333333333333</v>
      </c>
      <c r="H23" s="9" t="n">
        <f aca="false">G23/$D$3</f>
        <v>3.03333333333333</v>
      </c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6" t="s">
        <v>86</v>
      </c>
      <c r="B25" s="16"/>
      <c r="C25" s="16"/>
      <c r="D25" s="16"/>
      <c r="E25" s="16"/>
      <c r="F25" s="16"/>
      <c r="G25" s="16"/>
      <c r="H25" s="16"/>
      <c r="J25" s="0" t="str">
        <f aca="false">A25</f>
        <v>GUARDA PÓ 7/8” DE MANGA CURTA E BRIM CINZA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7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24.19</v>
      </c>
      <c r="B27" s="9" t="n">
        <v>28.67</v>
      </c>
      <c r="C27" s="9" t="n">
        <v>30.97</v>
      </c>
      <c r="D27" s="9" t="n">
        <f aca="false">(A27+B27+C27)/3</f>
        <v>27.9433333333333</v>
      </c>
      <c r="E27" s="10" t="n">
        <v>1</v>
      </c>
      <c r="F27" s="11" t="n">
        <v>1</v>
      </c>
      <c r="G27" s="9" t="n">
        <f aca="false">(D27/F27)/12*($G$3*J26)</f>
        <v>2.32861111111111</v>
      </c>
      <c r="H27" s="9" t="n">
        <f aca="false">G27/$D$3</f>
        <v>2.32861111111111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J29" s="0" t="str">
        <f aca="false">A29</f>
        <v>CAPACETE DE SEGURANÇA COMPLETO COM TIRA JUGULAR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7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11.15</v>
      </c>
      <c r="B31" s="9" t="n">
        <v>12.06</v>
      </c>
      <c r="C31" s="9" t="n">
        <v>12.4</v>
      </c>
      <c r="D31" s="9" t="n">
        <f aca="false">(A31+B31+C31)/3</f>
        <v>11.87</v>
      </c>
      <c r="E31" s="10" t="n">
        <v>1</v>
      </c>
      <c r="F31" s="11" t="n">
        <v>1</v>
      </c>
      <c r="G31" s="9" t="n">
        <f aca="false">(D31/F31)/12*($G$3*J30)</f>
        <v>0.989166666666667</v>
      </c>
      <c r="H31" s="9" t="n">
        <f aca="false">G31/$D$3</f>
        <v>0.989166666666667</v>
      </c>
    </row>
    <row r="32" customFormat="false" ht="17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7" hidden="false" customHeight="false" outlineLevel="0" collapsed="false">
      <c r="A33" s="15" t="s">
        <v>42</v>
      </c>
      <c r="B33" s="15"/>
      <c r="C33" s="15"/>
      <c r="D33" s="15"/>
      <c r="E33" s="15"/>
      <c r="F33" s="15"/>
      <c r="G33" s="15"/>
      <c r="H33" s="15"/>
      <c r="J33" s="0" t="str">
        <f aca="false">A33</f>
        <v>PAR DE BOTINAS DE SEGURANÇA COM BIQUEIRA DE AÇO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4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33.45</v>
      </c>
      <c r="B35" s="9" t="n">
        <v>34.8</v>
      </c>
      <c r="C35" s="9" t="n">
        <v>36</v>
      </c>
      <c r="D35" s="9" t="n">
        <f aca="false">(A35+B35+C35)/3</f>
        <v>34.75</v>
      </c>
      <c r="E35" s="10" t="n">
        <v>1</v>
      </c>
      <c r="F35" s="11" t="n">
        <v>1</v>
      </c>
      <c r="G35" s="9" t="n">
        <f aca="false">(D35/F35)/12*($G$3*J34)</f>
        <v>2.89583333333333</v>
      </c>
      <c r="H35" s="9" t="n">
        <f aca="false">G35/$D$3</f>
        <v>2.89583333333333</v>
      </c>
    </row>
    <row r="36" customFormat="false" ht="17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7" hidden="false" customHeight="false" outlineLevel="0" collapsed="false">
      <c r="A37" s="17" t="s">
        <v>87</v>
      </c>
      <c r="B37" s="17"/>
      <c r="C37" s="17"/>
      <c r="D37" s="17"/>
      <c r="E37" s="17"/>
      <c r="F37" s="17"/>
      <c r="G37" s="17"/>
      <c r="H37" s="17"/>
      <c r="J37" s="0" t="str">
        <f aca="false">A37</f>
        <v>CARRINHO DE CARGA COM CAPACIDADE IGUAL OU SUPERIOR A 200KG COM 2 (DUAS) RODAS DE PNEU COM CÂMARA DE AR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J38" s="8" t="n">
        <v>1</v>
      </c>
      <c r="K38" s="5" t="s">
        <v>2</v>
      </c>
    </row>
    <row r="39" customFormat="false" ht="17" hidden="false" customHeight="false" outlineLevel="0" collapsed="false">
      <c r="A39" s="9" t="n">
        <v>197</v>
      </c>
      <c r="B39" s="9" t="n">
        <v>200</v>
      </c>
      <c r="C39" s="9" t="n">
        <v>225</v>
      </c>
      <c r="D39" s="9" t="n">
        <f aca="false">(A39+B39+C39)/3</f>
        <v>207.333333333333</v>
      </c>
      <c r="E39" s="10" t="n">
        <v>1</v>
      </c>
      <c r="F39" s="11" t="n">
        <v>1</v>
      </c>
      <c r="G39" s="9" t="n">
        <f aca="false">(D39/F39)/12*(J38)</f>
        <v>17.2777777777778</v>
      </c>
      <c r="H39" s="9" t="n">
        <f aca="false">G39/$D$3</f>
        <v>17.2777777777778</v>
      </c>
    </row>
    <row r="40" customFormat="false" ht="17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7" hidden="false" customHeight="false" outlineLevel="0" collapsed="false">
      <c r="A41" s="17" t="s">
        <v>57</v>
      </c>
      <c r="B41" s="17"/>
      <c r="C41" s="17"/>
      <c r="D41" s="17"/>
      <c r="E41" s="17"/>
      <c r="F41" s="17"/>
      <c r="G41" s="17"/>
      <c r="H41" s="17"/>
      <c r="J41" s="0" t="str">
        <f aca="false">A41</f>
        <v>CINTA PARA AMARRAÇÃO DE CARGA 0,8/0,4 TONELADAS CC 080 – TIPO VONDER 80.14.250.080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7" t="s">
        <v>11</v>
      </c>
      <c r="G42" s="7" t="s">
        <v>12</v>
      </c>
      <c r="H42" s="7" t="s">
        <v>13</v>
      </c>
      <c r="J42" s="8" t="n">
        <v>2</v>
      </c>
      <c r="K42" s="5" t="s">
        <v>2</v>
      </c>
    </row>
    <row r="43" customFormat="false" ht="17" hidden="false" customHeight="false" outlineLevel="0" collapsed="false">
      <c r="A43" s="9" t="n">
        <v>45.89</v>
      </c>
      <c r="B43" s="9" t="n">
        <v>51.49</v>
      </c>
      <c r="C43" s="9" t="n">
        <v>51.61</v>
      </c>
      <c r="D43" s="9" t="n">
        <f aca="false">(A43+B43+C43)/3</f>
        <v>49.6633333333333</v>
      </c>
      <c r="E43" s="10" t="n">
        <v>1</v>
      </c>
      <c r="F43" s="11" t="n">
        <v>1</v>
      </c>
      <c r="G43" s="9" t="n">
        <f aca="false">(D43/F43)/12*(J42)</f>
        <v>8.27722222222222</v>
      </c>
      <c r="H43" s="9" t="n">
        <f aca="false">G43/$D$3</f>
        <v>8.27722222222222</v>
      </c>
    </row>
    <row r="44" customFormat="false" ht="17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7" hidden="false" customHeight="false" outlineLevel="0" collapsed="false">
      <c r="A45" s="18" t="s">
        <v>88</v>
      </c>
      <c r="B45" s="18"/>
      <c r="C45" s="18"/>
      <c r="D45" s="18"/>
      <c r="E45" s="18"/>
      <c r="F45" s="18"/>
      <c r="G45" s="18"/>
      <c r="H45" s="18"/>
      <c r="J45" s="0" t="str">
        <f aca="false">A45</f>
        <v>PRANCHETA DE EUCATEX TAMANHO A4 OU OFÍCIO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14" t="s">
        <v>11</v>
      </c>
      <c r="G46" s="7" t="s">
        <v>12</v>
      </c>
      <c r="H46" s="7" t="s">
        <v>13</v>
      </c>
      <c r="J46" s="8" t="n">
        <v>2</v>
      </c>
      <c r="K46" s="5" t="s">
        <v>2</v>
      </c>
    </row>
    <row r="47" customFormat="false" ht="17" hidden="false" customHeight="false" outlineLevel="0" collapsed="false">
      <c r="A47" s="9" t="n">
        <v>2.57</v>
      </c>
      <c r="B47" s="9" t="n">
        <v>2.66</v>
      </c>
      <c r="C47" s="9" t="n">
        <v>3.01</v>
      </c>
      <c r="D47" s="9" t="n">
        <f aca="false">(A47+B47+C47)/3</f>
        <v>2.74666666666667</v>
      </c>
      <c r="E47" s="10" t="n">
        <v>1</v>
      </c>
      <c r="F47" s="11" t="n">
        <v>1</v>
      </c>
      <c r="G47" s="9" t="n">
        <f aca="false">(D47/F47)/12*(J46)</f>
        <v>0.457777777777778</v>
      </c>
      <c r="H47" s="9" t="n">
        <f aca="false">G47/$D$3</f>
        <v>0.457777777777778</v>
      </c>
    </row>
    <row r="48" customFormat="false" ht="17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7.4" hidden="false" customHeight="true" outlineLevel="0" collapsed="false">
      <c r="A49" s="19" t="s">
        <v>26</v>
      </c>
      <c r="B49" s="19"/>
      <c r="C49" s="19"/>
      <c r="D49" s="19"/>
      <c r="E49" s="19"/>
      <c r="F49" s="19"/>
      <c r="G49" s="19"/>
      <c r="H49" s="19"/>
      <c r="J49" s="0" t="str">
        <f aca="false">A49</f>
        <v>CRACHÁ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14" t="s">
        <v>11</v>
      </c>
      <c r="G50" s="7" t="s">
        <v>12</v>
      </c>
      <c r="H50" s="7" t="s">
        <v>13</v>
      </c>
      <c r="J50" s="8" t="n">
        <v>1</v>
      </c>
      <c r="K50" s="5" t="s">
        <v>2</v>
      </c>
    </row>
    <row r="51" customFormat="false" ht="17" hidden="false" customHeight="false" outlineLevel="0" collapsed="false">
      <c r="A51" s="9" t="n">
        <v>4.28</v>
      </c>
      <c r="B51" s="9" t="n">
        <v>4.84</v>
      </c>
      <c r="C51" s="9" t="n">
        <v>4</v>
      </c>
      <c r="D51" s="9" t="n">
        <f aca="false">(A51+B51+C51)/3</f>
        <v>4.37333333333333</v>
      </c>
      <c r="E51" s="10" t="n">
        <v>1</v>
      </c>
      <c r="F51" s="11" t="n">
        <v>1</v>
      </c>
      <c r="G51" s="20" t="n">
        <f aca="false">(D51/F51)/12*$G$3*J50</f>
        <v>0.364444444444445</v>
      </c>
      <c r="H51" s="9" t="n">
        <f aca="false">G51/$D$3</f>
        <v>0.364444444444445</v>
      </c>
    </row>
    <row r="52" customFormat="false" ht="17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7.4" hidden="false" customHeight="true" outlineLevel="0" collapsed="false">
      <c r="A53" s="19" t="s">
        <v>27</v>
      </c>
      <c r="B53" s="19"/>
      <c r="C53" s="19"/>
      <c r="D53" s="19"/>
      <c r="E53" s="19"/>
      <c r="F53" s="19"/>
      <c r="G53" s="19"/>
      <c r="H53" s="19"/>
      <c r="J53" s="0" t="str">
        <f aca="false">A53</f>
        <v>Relógio de ponto biométrico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14" t="s">
        <v>11</v>
      </c>
      <c r="G54" s="7" t="s">
        <v>12</v>
      </c>
      <c r="H54" s="7" t="s">
        <v>13</v>
      </c>
      <c r="J54" s="21" t="n">
        <v>1</v>
      </c>
      <c r="K54" s="5" t="s">
        <v>2</v>
      </c>
    </row>
    <row r="55" customFormat="false" ht="17" hidden="false" customHeight="false" outlineLevel="0" collapsed="false">
      <c r="A55" s="9" t="n">
        <v>1100</v>
      </c>
      <c r="B55" s="9" t="n">
        <v>1085</v>
      </c>
      <c r="C55" s="9" t="n">
        <v>1080</v>
      </c>
      <c r="D55" s="9" t="n">
        <f aca="false">(A55+B55+C55)/3</f>
        <v>1088.33333333333</v>
      </c>
      <c r="E55" s="10" t="n">
        <v>0.1</v>
      </c>
      <c r="F55" s="11" t="n">
        <v>10</v>
      </c>
      <c r="G55" s="20" t="n">
        <f aca="false">(D55/F55)/12</f>
        <v>9.06944444444445</v>
      </c>
      <c r="H55" s="9" t="n">
        <f aca="false">G55/C66</f>
        <v>0.697649572649573</v>
      </c>
    </row>
    <row r="56" customFormat="false" ht="17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7" hidden="false" customHeight="false" outlineLevel="0" collapsed="false">
      <c r="A57" s="22" t="s">
        <v>28</v>
      </c>
      <c r="B57" s="22"/>
      <c r="C57" s="22"/>
      <c r="D57" s="22"/>
      <c r="E57" s="22"/>
      <c r="F57" s="22"/>
      <c r="G57" s="23" t="n">
        <f aca="false">(G59+G61+G63)</f>
        <v>68.6552777777778</v>
      </c>
      <c r="H57" s="23" t="n">
        <f aca="false">(H59+H61+H63)</f>
        <v>60.2834829059829</v>
      </c>
    </row>
    <row r="59" customFormat="false" ht="17" hidden="false" customHeight="false" outlineLevel="0" collapsed="false">
      <c r="A59" s="24" t="s">
        <v>29</v>
      </c>
      <c r="B59" s="24"/>
      <c r="C59" s="24"/>
      <c r="D59" s="24"/>
      <c r="E59" s="24"/>
      <c r="F59" s="24"/>
      <c r="G59" s="25" t="n">
        <f aca="false">(G7+G11+G15+G19+G51)</f>
        <v>24.3261111111111</v>
      </c>
      <c r="H59" s="25" t="n">
        <f aca="false">(H7+H11+H15+H19+H51)</f>
        <v>24.3261111111111</v>
      </c>
    </row>
    <row r="61" customFormat="false" ht="17.65" hidden="false" customHeight="true" outlineLevel="0" collapsed="false">
      <c r="A61" s="26" t="s">
        <v>30</v>
      </c>
      <c r="B61" s="26"/>
      <c r="C61" s="26"/>
      <c r="D61" s="26"/>
      <c r="E61" s="26"/>
      <c r="F61" s="26"/>
      <c r="G61" s="27" t="n">
        <f aca="false">(G23+G27+G31+G35)</f>
        <v>9.24694444444445</v>
      </c>
      <c r="H61" s="27" t="n">
        <f aca="false">(H23+H27+H31+H35)</f>
        <v>9.24694444444445</v>
      </c>
    </row>
    <row r="63" customFormat="false" ht="17" hidden="false" customHeight="false" outlineLevel="0" collapsed="false">
      <c r="A63" s="28" t="s">
        <v>31</v>
      </c>
      <c r="B63" s="28"/>
      <c r="C63" s="28"/>
      <c r="D63" s="28"/>
      <c r="E63" s="28"/>
      <c r="F63" s="28"/>
      <c r="G63" s="29" t="n">
        <f aca="false">(G39+G43+G47+G55)</f>
        <v>35.0822222222222</v>
      </c>
      <c r="H63" s="29" t="n">
        <f aca="false">(H39+H43+H47+H55)</f>
        <v>26.7104273504274</v>
      </c>
    </row>
    <row r="66" customFormat="false" ht="14.65" hidden="false" customHeight="false" outlineLevel="0" collapsed="false">
      <c r="A66" s="0" t="s">
        <v>32</v>
      </c>
      <c r="C66" s="0" t="n">
        <v>13</v>
      </c>
    </row>
  </sheetData>
  <mergeCells count="34">
    <mergeCell ref="A1:H1"/>
    <mergeCell ref="A2:H2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F57"/>
    <mergeCell ref="A59:F59"/>
    <mergeCell ref="A61:F61"/>
    <mergeCell ref="A63:F63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C60" activeCellId="0" sqref="C60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</row>
    <row r="2" customFormat="false" ht="19.3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2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90</v>
      </c>
      <c r="B5" s="6"/>
      <c r="C5" s="6"/>
      <c r="D5" s="6"/>
      <c r="E5" s="6"/>
      <c r="F5" s="6"/>
      <c r="G5" s="6"/>
      <c r="H5" s="6"/>
      <c r="J5" s="0" t="str">
        <f aca="false">A5</f>
        <v>CAMISA SOCIAL MANGA CURTA – COR CLARA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3+2</f>
        <v>5</v>
      </c>
      <c r="K6" s="5" t="s">
        <v>2</v>
      </c>
    </row>
    <row r="7" customFormat="false" ht="17" hidden="false" customHeight="false" outlineLevel="0" collapsed="false">
      <c r="A7" s="9" t="n">
        <v>17.99</v>
      </c>
      <c r="B7" s="9" t="n">
        <v>19</v>
      </c>
      <c r="C7" s="9" t="n">
        <v>19.99</v>
      </c>
      <c r="D7" s="9" t="n">
        <f aca="false">(A7+B7+C7)/3</f>
        <v>18.9933333333333</v>
      </c>
      <c r="E7" s="10" t="n">
        <v>1</v>
      </c>
      <c r="F7" s="11" t="n">
        <v>1</v>
      </c>
      <c r="G7" s="9" t="n">
        <f aca="false">(D7/F7)/12*($G$3*J6)</f>
        <v>15.8277777777778</v>
      </c>
      <c r="H7" s="9" t="n">
        <f aca="false">G7/$D$3</f>
        <v>15.8277777777778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8.65" hidden="false" customHeight="true" outlineLevel="0" collapsed="false">
      <c r="A9" s="6" t="s">
        <v>91</v>
      </c>
      <c r="B9" s="6"/>
      <c r="C9" s="6"/>
      <c r="D9" s="6"/>
      <c r="E9" s="6"/>
      <c r="F9" s="6"/>
      <c r="G9" s="6"/>
      <c r="H9" s="6"/>
      <c r="J9" s="0" t="str">
        <f aca="false">A9</f>
        <v>CALÇA SOCIAL PRETA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2+1</f>
        <v>3</v>
      </c>
      <c r="K10" s="5" t="s">
        <v>2</v>
      </c>
    </row>
    <row r="11" customFormat="false" ht="17" hidden="false" customHeight="false" outlineLevel="0" collapsed="false">
      <c r="A11" s="9" t="n">
        <v>25</v>
      </c>
      <c r="B11" s="9" t="n">
        <v>28.5</v>
      </c>
      <c r="C11" s="9" t="n">
        <v>31.99</v>
      </c>
      <c r="D11" s="9" t="n">
        <f aca="false">(A11+B11+C11)/3</f>
        <v>28.4966666666667</v>
      </c>
      <c r="E11" s="10" t="n">
        <v>1</v>
      </c>
      <c r="F11" s="11" t="n">
        <v>1</v>
      </c>
      <c r="G11" s="9" t="n">
        <f aca="false">(D11/F11)/12*($G$3*J10)</f>
        <v>14.2483333333333</v>
      </c>
      <c r="H11" s="9" t="n">
        <f aca="false">G11/$D$3</f>
        <v>14.248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92</v>
      </c>
      <c r="B13" s="13"/>
      <c r="C13" s="13"/>
      <c r="D13" s="13"/>
      <c r="E13" s="13"/>
      <c r="F13" s="13"/>
      <c r="G13" s="13"/>
      <c r="H13" s="13"/>
      <c r="J13" s="0" t="str">
        <f aca="false">A13</f>
        <v>CINTO SOCIAL EM COURO PRETO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1+1</f>
        <v>2</v>
      </c>
      <c r="K14" s="5" t="s">
        <v>2</v>
      </c>
    </row>
    <row r="15" customFormat="false" ht="17" hidden="false" customHeight="false" outlineLevel="0" collapsed="false">
      <c r="A15" s="9" t="n">
        <v>12.79</v>
      </c>
      <c r="B15" s="9" t="n">
        <v>16</v>
      </c>
      <c r="C15" s="9" t="n">
        <v>17.5</v>
      </c>
      <c r="D15" s="9" t="n">
        <f aca="false">(A15+B15+C15)/3</f>
        <v>15.43</v>
      </c>
      <c r="E15" s="10" t="n">
        <v>1</v>
      </c>
      <c r="F15" s="11" t="n">
        <v>1</v>
      </c>
      <c r="G15" s="9" t="n">
        <f aca="false">(D15/F15)/12*($G$3*J14)</f>
        <v>5.14333333333333</v>
      </c>
      <c r="H15" s="9" t="n">
        <f aca="false">G15/$D$3</f>
        <v>5.14333333333333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93</v>
      </c>
      <c r="B17" s="13"/>
      <c r="C17" s="13"/>
      <c r="D17" s="13"/>
      <c r="E17" s="13"/>
      <c r="F17" s="13"/>
      <c r="G17" s="13"/>
      <c r="H17" s="13"/>
      <c r="J17" s="0" t="str">
        <f aca="false">A17</f>
        <v>SAPATO SOCIAL EM COURO PRETO 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+1</f>
        <v>2</v>
      </c>
      <c r="K18" s="5" t="s">
        <v>2</v>
      </c>
    </row>
    <row r="19" customFormat="false" ht="17" hidden="false" customHeight="false" outlineLevel="0" collapsed="false">
      <c r="A19" s="9" t="n">
        <v>45</v>
      </c>
      <c r="B19" s="9" t="n">
        <v>47.75</v>
      </c>
      <c r="C19" s="9" t="n">
        <v>69.9</v>
      </c>
      <c r="D19" s="9" t="n">
        <f aca="false">(A19+B19+C19)/3</f>
        <v>54.2166666666667</v>
      </c>
      <c r="E19" s="10" t="n">
        <v>1</v>
      </c>
      <c r="F19" s="11" t="n">
        <v>1</v>
      </c>
      <c r="G19" s="9" t="n">
        <f aca="false">(D19/F19)/12*($G$3*J18)</f>
        <v>18.0722222222222</v>
      </c>
      <c r="H19" s="9" t="n">
        <f aca="false">G19/$D$3</f>
        <v>18.0722222222222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3" t="s">
        <v>15</v>
      </c>
      <c r="B21" s="13"/>
      <c r="C21" s="13"/>
      <c r="D21" s="13"/>
      <c r="E21" s="13"/>
      <c r="F21" s="13"/>
      <c r="G21" s="13"/>
      <c r="H21" s="13"/>
      <c r="J21" s="0" t="str">
        <f aca="false">A21</f>
        <v>PAR DE MEIAS 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f aca="false">3+2</f>
        <v>5</v>
      </c>
      <c r="K22" s="5" t="s">
        <v>2</v>
      </c>
    </row>
    <row r="23" customFormat="false" ht="17" hidden="false" customHeight="false" outlineLevel="0" collapsed="false">
      <c r="A23" s="9" t="n">
        <v>5.72</v>
      </c>
      <c r="B23" s="9" t="n">
        <v>6.24</v>
      </c>
      <c r="C23" s="9" t="n">
        <v>6.56</v>
      </c>
      <c r="D23" s="9" t="n">
        <f aca="false">(A23+B23+C23)/3</f>
        <v>6.17333333333333</v>
      </c>
      <c r="E23" s="10" t="n">
        <v>1</v>
      </c>
      <c r="F23" s="11" t="n">
        <v>1</v>
      </c>
      <c r="G23" s="9" t="n">
        <f aca="false">(D23/F23)/12*($G$3*J22)</f>
        <v>5.14444444444444</v>
      </c>
      <c r="H23" s="9" t="n">
        <f aca="false">G23/$D$3</f>
        <v>5.14444444444444</v>
      </c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3" t="s">
        <v>16</v>
      </c>
      <c r="B25" s="13"/>
      <c r="C25" s="13"/>
      <c r="D25" s="13"/>
      <c r="E25" s="13"/>
      <c r="F25" s="13"/>
      <c r="G25" s="13"/>
      <c r="H25" s="13"/>
      <c r="J25" s="0" t="str">
        <f aca="false">A25</f>
        <v>JAQUETA DE FRIO EM NYLON FORRADA (JAPONA)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14" t="s">
        <v>11</v>
      </c>
      <c r="G26" s="7" t="s">
        <v>12</v>
      </c>
      <c r="H26" s="7" t="s">
        <v>13</v>
      </c>
      <c r="J26" s="8" t="n">
        <f aca="false">1</f>
        <v>1</v>
      </c>
      <c r="K26" s="5" t="s">
        <v>2</v>
      </c>
    </row>
    <row r="27" customFormat="false" ht="17" hidden="false" customHeight="false" outlineLevel="0" collapsed="false">
      <c r="A27" s="9" t="n">
        <v>70</v>
      </c>
      <c r="B27" s="9" t="n">
        <v>70</v>
      </c>
      <c r="C27" s="9" t="n">
        <v>65.46</v>
      </c>
      <c r="D27" s="9" t="n">
        <f aca="false">(A27+B27+C27)/3</f>
        <v>68.4866666666667</v>
      </c>
      <c r="E27" s="10" t="n">
        <v>1</v>
      </c>
      <c r="F27" s="11" t="n">
        <v>1</v>
      </c>
      <c r="G27" s="9" t="n">
        <f aca="false">(D27/F27)/12*($G$3*J26)</f>
        <v>11.4144444444444</v>
      </c>
      <c r="H27" s="9" t="n">
        <f aca="false">G27/$D$3</f>
        <v>11.4144444444444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7" hidden="false" customHeight="false" outlineLevel="0" collapsed="false">
      <c r="A30" s="18" t="s">
        <v>88</v>
      </c>
      <c r="B30" s="18"/>
      <c r="C30" s="18"/>
      <c r="D30" s="18"/>
      <c r="E30" s="18"/>
      <c r="F30" s="18"/>
      <c r="G30" s="18"/>
      <c r="H30" s="18"/>
      <c r="J30" s="0" t="str">
        <f aca="false">A30</f>
        <v>PRANCHETA DE EUCATEX TAMANHO A4 OU OFÍCIO</v>
      </c>
    </row>
    <row r="31" customFormat="false" ht="17" hidden="false" customHeight="false" outlineLevel="0" collapsed="false">
      <c r="A31" s="7" t="s">
        <v>6</v>
      </c>
      <c r="B31" s="7" t="s">
        <v>7</v>
      </c>
      <c r="C31" s="7" t="s">
        <v>8</v>
      </c>
      <c r="D31" s="7" t="s">
        <v>9</v>
      </c>
      <c r="E31" s="7" t="s">
        <v>10</v>
      </c>
      <c r="F31" s="14" t="s">
        <v>11</v>
      </c>
      <c r="G31" s="7" t="s">
        <v>12</v>
      </c>
      <c r="H31" s="7" t="s">
        <v>13</v>
      </c>
      <c r="J31" s="8" t="n">
        <v>2</v>
      </c>
      <c r="K31" s="5" t="s">
        <v>2</v>
      </c>
    </row>
    <row r="32" customFormat="false" ht="17" hidden="false" customHeight="false" outlineLevel="0" collapsed="false">
      <c r="A32" s="9" t="n">
        <v>2.57</v>
      </c>
      <c r="B32" s="9" t="n">
        <v>2.66</v>
      </c>
      <c r="C32" s="9" t="n">
        <v>3.01</v>
      </c>
      <c r="D32" s="9" t="n">
        <f aca="false">(A32+B32+C32)/3</f>
        <v>2.74666666666667</v>
      </c>
      <c r="E32" s="10" t="n">
        <v>1</v>
      </c>
      <c r="F32" s="11" t="n">
        <v>1</v>
      </c>
      <c r="G32" s="9" t="n">
        <f aca="false">(D32/F32)/12*(J31)</f>
        <v>0.457777777777778</v>
      </c>
      <c r="H32" s="9" t="n">
        <f aca="false">G32/$D$3</f>
        <v>0.457777777777778</v>
      </c>
    </row>
    <row r="33" customFormat="false" ht="17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7.4" hidden="false" customHeight="true" outlineLevel="0" collapsed="false">
      <c r="A34" s="19" t="s">
        <v>26</v>
      </c>
      <c r="B34" s="19"/>
      <c r="C34" s="19"/>
      <c r="D34" s="19"/>
      <c r="E34" s="19"/>
      <c r="F34" s="19"/>
      <c r="G34" s="19"/>
      <c r="H34" s="19"/>
      <c r="J34" s="0" t="str">
        <f aca="false">A34</f>
        <v>CRACHÁ</v>
      </c>
    </row>
    <row r="35" customFormat="false" ht="17" hidden="false" customHeight="false" outlineLevel="0" collapsed="false">
      <c r="A35" s="7" t="s">
        <v>6</v>
      </c>
      <c r="B35" s="7" t="s">
        <v>7</v>
      </c>
      <c r="C35" s="7" t="s">
        <v>8</v>
      </c>
      <c r="D35" s="7" t="s">
        <v>9</v>
      </c>
      <c r="E35" s="7" t="s">
        <v>10</v>
      </c>
      <c r="F35" s="14" t="s">
        <v>11</v>
      </c>
      <c r="G35" s="7" t="s">
        <v>12</v>
      </c>
      <c r="H35" s="7" t="s">
        <v>13</v>
      </c>
      <c r="J35" s="8" t="n">
        <v>1</v>
      </c>
      <c r="K35" s="5" t="s">
        <v>2</v>
      </c>
    </row>
    <row r="36" customFormat="false" ht="17" hidden="false" customHeight="false" outlineLevel="0" collapsed="false">
      <c r="A36" s="9" t="n">
        <v>4.28</v>
      </c>
      <c r="B36" s="9" t="n">
        <v>4.84</v>
      </c>
      <c r="C36" s="9" t="n">
        <v>4</v>
      </c>
      <c r="D36" s="9" t="n">
        <f aca="false">(A36+B36+C36)/3</f>
        <v>4.37333333333333</v>
      </c>
      <c r="E36" s="10" t="n">
        <v>1</v>
      </c>
      <c r="F36" s="11" t="n">
        <v>1</v>
      </c>
      <c r="G36" s="20" t="n">
        <f aca="false">(D36/F36)/12*($G$3*J35)</f>
        <v>0.728888888888889</v>
      </c>
      <c r="H36" s="9" t="n">
        <f aca="false">G36/$D$3</f>
        <v>0.728888888888889</v>
      </c>
    </row>
    <row r="37" customFormat="false" ht="17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7" hidden="false" customHeight="false" outlineLevel="0" collapsed="false">
      <c r="A38" s="19" t="s">
        <v>94</v>
      </c>
      <c r="B38" s="19"/>
      <c r="C38" s="19"/>
      <c r="D38" s="19"/>
      <c r="E38" s="19"/>
      <c r="F38" s="19"/>
      <c r="G38" s="19"/>
      <c r="H38" s="19"/>
      <c r="J38" s="0" t="str">
        <f aca="false">A38</f>
        <v>APARELHO DE TELEFONIA MÓVEL </v>
      </c>
    </row>
    <row r="39" customFormat="false" ht="17" hidden="false" customHeight="false" outlineLevel="0" collapsed="false">
      <c r="A39" s="7" t="s">
        <v>6</v>
      </c>
      <c r="B39" s="7" t="s">
        <v>7</v>
      </c>
      <c r="C39" s="7" t="s">
        <v>8</v>
      </c>
      <c r="D39" s="7" t="s">
        <v>9</v>
      </c>
      <c r="E39" s="7" t="s">
        <v>10</v>
      </c>
      <c r="F39" s="14" t="s">
        <v>11</v>
      </c>
      <c r="G39" s="7" t="s">
        <v>12</v>
      </c>
      <c r="H39" s="7" t="s">
        <v>13</v>
      </c>
      <c r="J39" s="21" t="n">
        <v>1</v>
      </c>
      <c r="K39" s="5" t="s">
        <v>2</v>
      </c>
    </row>
    <row r="40" customFormat="false" ht="17" hidden="false" customHeight="false" outlineLevel="0" collapsed="false">
      <c r="A40" s="20" t="n">
        <v>495.41</v>
      </c>
      <c r="B40" s="20" t="n">
        <v>559.96</v>
      </c>
      <c r="C40" s="20" t="n">
        <v>549</v>
      </c>
      <c r="D40" s="9" t="n">
        <f aca="false">(A40+B40+C40)/3</f>
        <v>534.79</v>
      </c>
      <c r="E40" s="10" t="n">
        <f aca="false">1/F40</f>
        <v>0.333333333333333</v>
      </c>
      <c r="F40" s="11" t="n">
        <v>3</v>
      </c>
      <c r="G40" s="20" t="n">
        <f aca="false">(D40/F40)/12*(J39)</f>
        <v>14.8552777777778</v>
      </c>
      <c r="H40" s="9" t="n">
        <f aca="false">G40/$D$3</f>
        <v>14.8552777777778</v>
      </c>
    </row>
    <row r="41" customFormat="false" ht="17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7" hidden="false" customHeight="false" outlineLevel="0" collapsed="false">
      <c r="A42" s="19" t="s">
        <v>95</v>
      </c>
      <c r="B42" s="19"/>
      <c r="C42" s="19"/>
      <c r="D42" s="19"/>
      <c r="E42" s="19"/>
      <c r="F42" s="19"/>
      <c r="G42" s="19"/>
      <c r="H42" s="19"/>
      <c r="J42" s="0" t="str">
        <f aca="false">A42</f>
        <v>PLANO PÓS-PAGO (CONTROLE) COM VALOR MÍNIMO OFERECIDO PELA OPERADORA</v>
      </c>
    </row>
    <row r="43" customFormat="false" ht="17" hidden="false" customHeight="false" outlineLevel="0" collapsed="false">
      <c r="A43" s="7" t="s">
        <v>6</v>
      </c>
      <c r="B43" s="7" t="s">
        <v>7</v>
      </c>
      <c r="C43" s="7" t="s">
        <v>8</v>
      </c>
      <c r="D43" s="7" t="s">
        <v>9</v>
      </c>
      <c r="E43" s="7" t="s">
        <v>10</v>
      </c>
      <c r="F43" s="14" t="s">
        <v>11</v>
      </c>
      <c r="G43" s="7" t="s">
        <v>12</v>
      </c>
      <c r="H43" s="7" t="s">
        <v>13</v>
      </c>
      <c r="J43" s="21" t="n">
        <v>1</v>
      </c>
      <c r="K43" s="5" t="s">
        <v>2</v>
      </c>
    </row>
    <row r="44" customFormat="false" ht="17" hidden="false" customHeight="false" outlineLevel="0" collapsed="false">
      <c r="A44" s="20" t="n">
        <v>39.9</v>
      </c>
      <c r="B44" s="20" t="n">
        <v>39.99</v>
      </c>
      <c r="C44" s="20" t="n">
        <v>39.99</v>
      </c>
      <c r="D44" s="20" t="n">
        <f aca="false">(A44+B44+C44)/3</f>
        <v>39.96</v>
      </c>
      <c r="E44" s="10" t="n">
        <v>1</v>
      </c>
      <c r="F44" s="11" t="n">
        <v>1</v>
      </c>
      <c r="G44" s="20" t="n">
        <f aca="false">(D44/F44)*(J43)</f>
        <v>39.96</v>
      </c>
      <c r="H44" s="9" t="n">
        <f aca="false">G44/$D$3</f>
        <v>39.96</v>
      </c>
    </row>
    <row r="45" customFormat="false" ht="17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7.4" hidden="false" customHeight="true" outlineLevel="0" collapsed="false">
      <c r="A46" s="19" t="s">
        <v>27</v>
      </c>
      <c r="B46" s="19"/>
      <c r="C46" s="19"/>
      <c r="D46" s="19"/>
      <c r="E46" s="19"/>
      <c r="F46" s="19"/>
      <c r="G46" s="19"/>
      <c r="H46" s="19"/>
      <c r="J46" s="0" t="str">
        <f aca="false">A46</f>
        <v>Relógio de ponto biométrico</v>
      </c>
    </row>
    <row r="47" customFormat="false" ht="17" hidden="false" customHeight="false" outlineLevel="0" collapsed="false">
      <c r="A47" s="7" t="s">
        <v>6</v>
      </c>
      <c r="B47" s="7" t="s">
        <v>7</v>
      </c>
      <c r="C47" s="7" t="s">
        <v>8</v>
      </c>
      <c r="D47" s="7" t="s">
        <v>9</v>
      </c>
      <c r="E47" s="7" t="s">
        <v>10</v>
      </c>
      <c r="F47" s="14" t="s">
        <v>11</v>
      </c>
      <c r="G47" s="7" t="s">
        <v>12</v>
      </c>
      <c r="H47" s="7" t="s">
        <v>13</v>
      </c>
      <c r="J47" s="21" t="n">
        <f aca="false">1</f>
        <v>1</v>
      </c>
      <c r="K47" s="5" t="s">
        <v>2</v>
      </c>
    </row>
    <row r="48" customFormat="false" ht="17" hidden="false" customHeight="false" outlineLevel="0" collapsed="false">
      <c r="A48" s="9" t="n">
        <v>1100</v>
      </c>
      <c r="B48" s="9" t="n">
        <v>1085</v>
      </c>
      <c r="C48" s="9" t="n">
        <v>1080</v>
      </c>
      <c r="D48" s="9" t="n">
        <f aca="false">(A48+B48+C48)/3</f>
        <v>1088.33333333333</v>
      </c>
      <c r="E48" s="10" t="n">
        <v>0.1</v>
      </c>
      <c r="F48" s="11" t="n">
        <v>10</v>
      </c>
      <c r="G48" s="20" t="n">
        <f aca="false">(D48/F48)/12*J47</f>
        <v>9.06944444444445</v>
      </c>
      <c r="H48" s="9" t="n">
        <f aca="false">G48/C59</f>
        <v>0.697649572649573</v>
      </c>
    </row>
    <row r="49" customFormat="false" ht="17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7" hidden="false" customHeight="false" outlineLevel="0" collapsed="false">
      <c r="A50" s="22" t="s">
        <v>28</v>
      </c>
      <c r="B50" s="22"/>
      <c r="C50" s="22"/>
      <c r="D50" s="22"/>
      <c r="E50" s="22"/>
      <c r="F50" s="22"/>
      <c r="G50" s="23" t="n">
        <f aca="false">(G52+G54+G56)</f>
        <v>134.921944444444</v>
      </c>
      <c r="H50" s="23" t="n">
        <f aca="false">(H52+H54+H56)</f>
        <v>126.55014957265</v>
      </c>
    </row>
    <row r="52" customFormat="false" ht="17" hidden="false" customHeight="false" outlineLevel="0" collapsed="false">
      <c r="A52" s="24" t="s">
        <v>29</v>
      </c>
      <c r="B52" s="24"/>
      <c r="C52" s="24"/>
      <c r="D52" s="24"/>
      <c r="E52" s="24"/>
      <c r="F52" s="24"/>
      <c r="G52" s="25" t="n">
        <f aca="false">(G7+G11+G15+G19+G23+G27+G36)</f>
        <v>70.5794444444445</v>
      </c>
      <c r="H52" s="25" t="n">
        <f aca="false">(H7+H11+H15+H19+H23+H27+H36)</f>
        <v>70.5794444444445</v>
      </c>
    </row>
    <row r="54" customFormat="false" ht="17.65" hidden="false" customHeight="true" outlineLevel="0" collapsed="false">
      <c r="A54" s="26" t="s">
        <v>96</v>
      </c>
      <c r="B54" s="26"/>
      <c r="C54" s="26"/>
      <c r="D54" s="26"/>
      <c r="E54" s="26"/>
      <c r="F54" s="26"/>
      <c r="G54" s="27"/>
      <c r="H54" s="27"/>
    </row>
    <row r="56" customFormat="false" ht="17" hidden="false" customHeight="false" outlineLevel="0" collapsed="false">
      <c r="A56" s="28" t="s">
        <v>31</v>
      </c>
      <c r="B56" s="28"/>
      <c r="C56" s="28"/>
      <c r="D56" s="28"/>
      <c r="E56" s="28"/>
      <c r="F56" s="28"/>
      <c r="G56" s="29" t="n">
        <f aca="false">G32+G40+G44+G48</f>
        <v>64.3425</v>
      </c>
      <c r="H56" s="29" t="n">
        <f aca="false">H32+H40+H44+H48</f>
        <v>55.9707051282051</v>
      </c>
    </row>
    <row r="59" customFormat="false" ht="14.65" hidden="false" customHeight="false" outlineLevel="0" collapsed="false">
      <c r="A59" s="0" t="s">
        <v>32</v>
      </c>
      <c r="C59" s="0" t="n">
        <v>13</v>
      </c>
      <c r="F59" s="33" t="s">
        <v>73</v>
      </c>
      <c r="G59" s="38" t="n">
        <v>75.74</v>
      </c>
      <c r="H59" s="0" t="s">
        <v>97</v>
      </c>
    </row>
  </sheetData>
  <mergeCells count="30">
    <mergeCell ref="A1:I1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0:H30"/>
    <mergeCell ref="A33:H33"/>
    <mergeCell ref="A34:H34"/>
    <mergeCell ref="A37:H37"/>
    <mergeCell ref="A38:H38"/>
    <mergeCell ref="A41:H41"/>
    <mergeCell ref="A42:H42"/>
    <mergeCell ref="A45:H45"/>
    <mergeCell ref="A46:H46"/>
    <mergeCell ref="A49:H49"/>
    <mergeCell ref="A50:F50"/>
    <mergeCell ref="A52:F52"/>
    <mergeCell ref="A54:F54"/>
    <mergeCell ref="A56:F56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66"/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C119" activeCellId="0" sqref="C119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1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8.6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J5" s="0" t="str">
        <f aca="false">A5</f>
        <v>CALÇA DE BRIM COM CÓS DE ELÁSTICO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2+1</f>
        <v>3</v>
      </c>
      <c r="K6" s="5" t="s">
        <v>2</v>
      </c>
    </row>
    <row r="7" customFormat="false" ht="17" hidden="false" customHeight="false" outlineLevel="0" collapsed="false">
      <c r="A7" s="9" t="n">
        <v>25</v>
      </c>
      <c r="B7" s="9" t="n">
        <v>29.98</v>
      </c>
      <c r="C7" s="9" t="n">
        <v>30</v>
      </c>
      <c r="D7" s="9" t="n">
        <f aca="false">(A7+B7+C7)/3</f>
        <v>28.3266666666667</v>
      </c>
      <c r="E7" s="10" t="n">
        <v>1</v>
      </c>
      <c r="F7" s="11" t="n">
        <v>1</v>
      </c>
      <c r="G7" s="9" t="n">
        <f aca="false">(D7/F7)/12*($G$3*J6)</f>
        <v>7.08166666666667</v>
      </c>
      <c r="H7" s="9" t="n">
        <f aca="false">G7/$D$3</f>
        <v>7.08166666666667</v>
      </c>
    </row>
    <row r="8" customFormat="false" ht="17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7" hidden="false" customHeight="false" outlineLevel="0" collapsed="false">
      <c r="A9" s="6" t="s">
        <v>14</v>
      </c>
      <c r="B9" s="6"/>
      <c r="C9" s="6"/>
      <c r="D9" s="6"/>
      <c r="E9" s="6"/>
      <c r="F9" s="6"/>
      <c r="G9" s="6"/>
      <c r="H9" s="6"/>
      <c r="J9" s="0" t="str">
        <f aca="false">A9</f>
        <v>CAMISETA MANGA LONGA – COR CLARA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4+2</f>
        <v>6</v>
      </c>
      <c r="K10" s="5" t="s">
        <v>2</v>
      </c>
    </row>
    <row r="11" customFormat="false" ht="17" hidden="false" customHeight="false" outlineLevel="0" collapsed="false">
      <c r="A11" s="9" t="n">
        <v>17.8</v>
      </c>
      <c r="B11" s="9" t="n">
        <v>16.4</v>
      </c>
      <c r="C11" s="9" t="n">
        <v>17.36</v>
      </c>
      <c r="D11" s="9" t="n">
        <f aca="false">(A11+B11+C11)/3</f>
        <v>17.1866666666667</v>
      </c>
      <c r="E11" s="10" t="n">
        <v>1</v>
      </c>
      <c r="F11" s="11" t="n">
        <v>1</v>
      </c>
      <c r="G11" s="9" t="n">
        <f aca="false">(D11/F11)/12*($G$3*J10)</f>
        <v>8.59333333333333</v>
      </c>
      <c r="H11" s="9" t="n">
        <f aca="false">G11/$D$3</f>
        <v>8.59333333333333</v>
      </c>
    </row>
    <row r="12" customFormat="false" ht="17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7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J13" s="0" t="str">
        <f aca="false">A13</f>
        <v>PAR DE MEIAS 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4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$G$3*J14)</f>
        <v>3.08666666666667</v>
      </c>
      <c r="H15" s="9" t="n">
        <f aca="false">G15/$D$3</f>
        <v>3.08666666666667</v>
      </c>
    </row>
    <row r="16" customFormat="false" ht="17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7" hidden="false" customHeight="fals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4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70</v>
      </c>
      <c r="B19" s="9" t="n">
        <v>70</v>
      </c>
      <c r="C19" s="9" t="n">
        <v>65.46</v>
      </c>
      <c r="D19" s="9" t="n">
        <f aca="false">(A19+B19+C19)/3</f>
        <v>68.4866666666667</v>
      </c>
      <c r="E19" s="10" t="n">
        <v>1</v>
      </c>
      <c r="F19" s="11" t="n">
        <v>1</v>
      </c>
      <c r="G19" s="9" t="n">
        <f aca="false">(D19/F19)/12*($G$3*J18)</f>
        <v>5.70722222222222</v>
      </c>
      <c r="H19" s="9" t="n">
        <f aca="false">G19/$D$3</f>
        <v>5.70722222222222</v>
      </c>
    </row>
    <row r="20" customFormat="false" ht="17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7" hidden="false" customHeight="false" outlineLevel="0" collapsed="false">
      <c r="A21" s="15" t="s">
        <v>17</v>
      </c>
      <c r="B21" s="15"/>
      <c r="C21" s="15"/>
      <c r="D21" s="15"/>
      <c r="E21" s="15"/>
      <c r="F21" s="15"/>
      <c r="G21" s="15"/>
      <c r="H21" s="15"/>
      <c r="J21" s="0" t="str">
        <f aca="false">A21</f>
        <v>AVENTAL IMPERMEÁVEL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4" t="s">
        <v>11</v>
      </c>
      <c r="G22" s="7" t="s">
        <v>12</v>
      </c>
      <c r="H22" s="7" t="s">
        <v>13</v>
      </c>
      <c r="J22" s="8" t="n">
        <v>1</v>
      </c>
      <c r="K22" s="5" t="s">
        <v>2</v>
      </c>
    </row>
    <row r="23" customFormat="false" ht="17" hidden="false" customHeight="false" outlineLevel="0" collapsed="false">
      <c r="A23" s="9" t="n">
        <v>6.49</v>
      </c>
      <c r="B23" s="9" t="n">
        <v>6.77</v>
      </c>
      <c r="C23" s="9" t="n">
        <v>7.07</v>
      </c>
      <c r="D23" s="9" t="n">
        <f aca="false">(A23+B23+C23)/3</f>
        <v>6.77666666666667</v>
      </c>
      <c r="E23" s="10" t="n">
        <v>1</v>
      </c>
      <c r="F23" s="11" t="n">
        <v>1</v>
      </c>
      <c r="G23" s="9" t="n">
        <f aca="false">(D23/F23)/12*($G$3*J22)</f>
        <v>0.564722222222222</v>
      </c>
      <c r="H23" s="9" t="n">
        <f aca="false">G23/$D$3</f>
        <v>0.564722222222222</v>
      </c>
    </row>
    <row r="24" customFormat="false" ht="17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7" hidden="false" customHeight="false" outlineLevel="0" collapsed="false">
      <c r="A25" s="16" t="s">
        <v>99</v>
      </c>
      <c r="B25" s="16"/>
      <c r="C25" s="16"/>
      <c r="D25" s="16"/>
      <c r="E25" s="16"/>
      <c r="F25" s="16"/>
      <c r="G25" s="16"/>
      <c r="H25" s="16"/>
      <c r="J25" s="0" t="str">
        <f aca="false">A25</f>
        <v>ÓCULOS DE SEGURANÇA CONTA IMPACTO DE PARTÍCULAS 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7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8.75</v>
      </c>
      <c r="B27" s="9" t="n">
        <v>8.9</v>
      </c>
      <c r="C27" s="9" t="n">
        <v>9.79</v>
      </c>
      <c r="D27" s="9" t="n">
        <f aca="false">(A27+B27+C27)/3</f>
        <v>9.14666666666667</v>
      </c>
      <c r="E27" s="10" t="n">
        <v>1</v>
      </c>
      <c r="F27" s="11" t="n">
        <v>1</v>
      </c>
      <c r="G27" s="9" t="n">
        <f aca="false">(D27/F27)/12*($G$3*J26)</f>
        <v>0.762222222222222</v>
      </c>
      <c r="H27" s="9" t="n">
        <f aca="false">G27/$D$3</f>
        <v>0.762222222222222</v>
      </c>
    </row>
    <row r="28" customFormat="false" ht="17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7" hidden="false" customHeight="fals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J29" s="0" t="str">
        <f aca="false">A29</f>
        <v>CAPACETE DE SEGURANÇA COMPLETO COM TIRA JUGULAR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7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11.15</v>
      </c>
      <c r="B31" s="9" t="n">
        <v>12.06</v>
      </c>
      <c r="C31" s="9" t="n">
        <v>12.4</v>
      </c>
      <c r="D31" s="9" t="n">
        <f aca="false">(A31+B31+C31)/3</f>
        <v>11.87</v>
      </c>
      <c r="E31" s="10" t="n">
        <v>1</v>
      </c>
      <c r="F31" s="11" t="n">
        <v>1</v>
      </c>
      <c r="G31" s="9" t="n">
        <f aca="false">(D31/F31)/12*($G$3*J30)</f>
        <v>0.989166666666667</v>
      </c>
      <c r="H31" s="9" t="n">
        <f aca="false">G31/$D$3</f>
        <v>0.989166666666667</v>
      </c>
    </row>
    <row r="32" customFormat="false" ht="17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7" hidden="false" customHeight="false" outlineLevel="0" collapsed="false">
      <c r="A33" s="15" t="s">
        <v>19</v>
      </c>
      <c r="B33" s="15"/>
      <c r="C33" s="15"/>
      <c r="D33" s="15"/>
      <c r="E33" s="15"/>
      <c r="F33" s="15"/>
      <c r="G33" s="15"/>
      <c r="H33" s="15"/>
      <c r="J33" s="0" t="str">
        <f aca="false">A33</f>
        <v>PAR DE BOTAS DE BORRACHA ANTIADERENTE CANO LONGO CONTRA UMIDADE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4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22.2</v>
      </c>
      <c r="B35" s="9" t="n">
        <v>22</v>
      </c>
      <c r="C35" s="9" t="n">
        <v>21.99</v>
      </c>
      <c r="D35" s="9" t="n">
        <f aca="false">(A35+B35+C35)/3</f>
        <v>22.0633333333333</v>
      </c>
      <c r="E35" s="10" t="n">
        <v>1</v>
      </c>
      <c r="F35" s="11" t="n">
        <v>1</v>
      </c>
      <c r="G35" s="9" t="n">
        <f aca="false">(D35/F35)/12*($G$3*J34)</f>
        <v>1.83861111111111</v>
      </c>
      <c r="H35" s="9" t="n">
        <f aca="false">G35/$D$3</f>
        <v>1.83861111111111</v>
      </c>
    </row>
    <row r="36" customFormat="false" ht="17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7" hidden="false" customHeight="false" outlineLevel="0" collapsed="false">
      <c r="A37" s="15" t="s">
        <v>42</v>
      </c>
      <c r="B37" s="15"/>
      <c r="C37" s="15"/>
      <c r="D37" s="15"/>
      <c r="E37" s="15"/>
      <c r="F37" s="15"/>
      <c r="G37" s="15"/>
      <c r="H37" s="15"/>
      <c r="J37" s="0" t="str">
        <f aca="false">A37</f>
        <v>PAR DE BOTINAS DE SEGURANÇA COM BIQUEIRA DE AÇO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14" t="s">
        <v>11</v>
      </c>
      <c r="G38" s="7" t="s">
        <v>12</v>
      </c>
      <c r="H38" s="7" t="s">
        <v>13</v>
      </c>
      <c r="J38" s="8" t="n">
        <v>1</v>
      </c>
      <c r="K38" s="5" t="s">
        <v>2</v>
      </c>
    </row>
    <row r="39" customFormat="false" ht="17" hidden="false" customHeight="false" outlineLevel="0" collapsed="false">
      <c r="A39" s="9" t="n">
        <v>33.45</v>
      </c>
      <c r="B39" s="9" t="n">
        <v>34.8</v>
      </c>
      <c r="C39" s="9" t="n">
        <v>36</v>
      </c>
      <c r="D39" s="9" t="n">
        <f aca="false">(A39+B39+C39)/3</f>
        <v>34.75</v>
      </c>
      <c r="E39" s="10" t="n">
        <v>1</v>
      </c>
      <c r="F39" s="11" t="n">
        <v>1</v>
      </c>
      <c r="G39" s="9" t="n">
        <f aca="false">(D39/F39)/12*($G$3*J38)</f>
        <v>2.89583333333333</v>
      </c>
      <c r="H39" s="9" t="n">
        <f aca="false">G39/$D$3</f>
        <v>2.89583333333333</v>
      </c>
    </row>
    <row r="40" customFormat="false" ht="17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7" hidden="false" customHeight="false" outlineLevel="0" collapsed="false">
      <c r="A41" s="16" t="s">
        <v>100</v>
      </c>
      <c r="B41" s="16"/>
      <c r="C41" s="16"/>
      <c r="D41" s="16"/>
      <c r="E41" s="16"/>
      <c r="F41" s="16"/>
      <c r="G41" s="16"/>
      <c r="H41" s="16"/>
      <c r="J41" s="0" t="str">
        <f aca="false">A41</f>
        <v>PROTETOR SOLAR COM REPELENTE FPS30 OU SUPERIOR 120ML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7" t="s">
        <v>11</v>
      </c>
      <c r="G42" s="7" t="s">
        <v>12</v>
      </c>
      <c r="H42" s="7" t="s">
        <v>13</v>
      </c>
      <c r="J42" s="8" t="n">
        <v>2</v>
      </c>
      <c r="K42" s="5" t="s">
        <v>2</v>
      </c>
    </row>
    <row r="43" customFormat="false" ht="17" hidden="false" customHeight="false" outlineLevel="0" collapsed="false">
      <c r="A43" s="9" t="n">
        <v>8.7</v>
      </c>
      <c r="B43" s="9" t="n">
        <v>9.9</v>
      </c>
      <c r="C43" s="9" t="n">
        <v>10.34</v>
      </c>
      <c r="D43" s="9" t="n">
        <f aca="false">(A43+B43+C43)/3</f>
        <v>9.64666666666667</v>
      </c>
      <c r="E43" s="10" t="n">
        <v>1</v>
      </c>
      <c r="F43" s="11" t="n">
        <v>1</v>
      </c>
      <c r="G43" s="9" t="n">
        <f aca="false">(D43/F43)/12*($G$3*J42)</f>
        <v>1.60777777777778</v>
      </c>
      <c r="H43" s="9" t="n">
        <f aca="false">G43/$D$3</f>
        <v>1.60777777777778</v>
      </c>
    </row>
    <row r="44" customFormat="false" ht="17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7" hidden="false" customHeight="false" outlineLevel="0" collapsed="false">
      <c r="A45" s="15" t="s">
        <v>101</v>
      </c>
      <c r="B45" s="15"/>
      <c r="C45" s="15"/>
      <c r="D45" s="15"/>
      <c r="E45" s="15"/>
      <c r="F45" s="15"/>
      <c r="G45" s="15"/>
      <c r="H45" s="15"/>
      <c r="J45" s="0" t="str">
        <f aca="false">A45</f>
        <v>CAPA DE PVC RESISTENTE PARA PROTEÇÃO CONTRA CHUVA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14" t="s">
        <v>11</v>
      </c>
      <c r="G46" s="7" t="s">
        <v>12</v>
      </c>
      <c r="H46" s="7" t="s">
        <v>13</v>
      </c>
      <c r="J46" s="8" t="n">
        <v>1</v>
      </c>
      <c r="K46" s="5" t="s">
        <v>2</v>
      </c>
    </row>
    <row r="47" customFormat="false" ht="17" hidden="false" customHeight="false" outlineLevel="0" collapsed="false">
      <c r="A47" s="9" t="n">
        <v>10</v>
      </c>
      <c r="B47" s="9" t="n">
        <v>10</v>
      </c>
      <c r="C47" s="9" t="n">
        <v>10</v>
      </c>
      <c r="D47" s="9" t="n">
        <f aca="false">(A47+B47+C47)/3</f>
        <v>10</v>
      </c>
      <c r="E47" s="10" t="n">
        <v>1</v>
      </c>
      <c r="F47" s="11" t="n">
        <v>1</v>
      </c>
      <c r="G47" s="9" t="n">
        <f aca="false">(D47/F47)/12*($G$3*J46)</f>
        <v>0.833333333333333</v>
      </c>
      <c r="H47" s="9" t="n">
        <f aca="false">G47/$D$3</f>
        <v>0.833333333333333</v>
      </c>
    </row>
    <row r="48" customFormat="false" ht="17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7" hidden="false" customHeight="false" outlineLevel="0" collapsed="false">
      <c r="A49" s="15" t="s">
        <v>40</v>
      </c>
      <c r="B49" s="15"/>
      <c r="C49" s="15"/>
      <c r="D49" s="15"/>
      <c r="E49" s="15"/>
      <c r="F49" s="15"/>
      <c r="G49" s="15"/>
      <c r="H49" s="15"/>
      <c r="J49" s="0" t="str">
        <f aca="false">A49</f>
        <v>PAR DE LUVAS DE VAQUETA COM REFORÇO INTERNO NA PALMA, ELÁSTICO NO DORSO E ACABAMENTO EM VIÉS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14" t="s">
        <v>11</v>
      </c>
      <c r="G50" s="7" t="s">
        <v>12</v>
      </c>
      <c r="H50" s="7" t="s">
        <v>13</v>
      </c>
      <c r="J50" s="8" t="n">
        <v>2</v>
      </c>
      <c r="K50" s="5" t="s">
        <v>2</v>
      </c>
    </row>
    <row r="51" customFormat="false" ht="17" hidden="false" customHeight="false" outlineLevel="0" collapsed="false">
      <c r="A51" s="9" t="n">
        <v>8.9</v>
      </c>
      <c r="B51" s="9" t="n">
        <v>9</v>
      </c>
      <c r="C51" s="9" t="n">
        <v>9.4</v>
      </c>
      <c r="D51" s="9" t="n">
        <f aca="false">(A51+B51+C51)/3</f>
        <v>9.1</v>
      </c>
      <c r="E51" s="10" t="n">
        <v>1</v>
      </c>
      <c r="F51" s="11" t="n">
        <v>1</v>
      </c>
      <c r="G51" s="9" t="n">
        <f aca="false">(D51/F51)/12*($G$3*J50)</f>
        <v>1.51666666666667</v>
      </c>
      <c r="H51" s="9" t="n">
        <f aca="false">G51/$D$3</f>
        <v>1.51666666666667</v>
      </c>
    </row>
    <row r="52" customFormat="false" ht="17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7" hidden="false" customHeight="false" outlineLevel="0" collapsed="false">
      <c r="A53" s="16" t="s">
        <v>102</v>
      </c>
      <c r="B53" s="16"/>
      <c r="C53" s="16"/>
      <c r="D53" s="16"/>
      <c r="E53" s="16"/>
      <c r="F53" s="16"/>
      <c r="G53" s="16"/>
      <c r="H53" s="16"/>
      <c r="J53" s="0" t="str">
        <f aca="false">A53</f>
        <v>CINTO DE SEGURANÇA TIPO PARAQUEDISTA DE NYLON COM SUSPENSÓRIO REGULÁVEL E 3 CONEXÕES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7" t="s">
        <v>11</v>
      </c>
      <c r="G54" s="7" t="s">
        <v>12</v>
      </c>
      <c r="H54" s="7" t="s">
        <v>13</v>
      </c>
      <c r="J54" s="8" t="n">
        <v>1</v>
      </c>
      <c r="K54" s="5" t="s">
        <v>2</v>
      </c>
    </row>
    <row r="55" customFormat="false" ht="17" hidden="false" customHeight="false" outlineLevel="0" collapsed="false">
      <c r="A55" s="9" t="n">
        <v>90</v>
      </c>
      <c r="B55" s="9" t="n">
        <v>92</v>
      </c>
      <c r="C55" s="9" t="n">
        <v>112</v>
      </c>
      <c r="D55" s="9" t="n">
        <f aca="false">(A55+B55+C55)/3</f>
        <v>98</v>
      </c>
      <c r="E55" s="10" t="n">
        <v>1</v>
      </c>
      <c r="F55" s="11" t="n">
        <v>1</v>
      </c>
      <c r="G55" s="9" t="n">
        <f aca="false">(D55/F55)/12*($G$3*J54)</f>
        <v>8.16666666666667</v>
      </c>
      <c r="H55" s="9" t="n">
        <f aca="false">G55/$D$3</f>
        <v>8.16666666666667</v>
      </c>
    </row>
    <row r="56" customFormat="false" ht="17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7" hidden="false" customHeight="false" outlineLevel="0" collapsed="false">
      <c r="A57" s="16" t="s">
        <v>64</v>
      </c>
      <c r="B57" s="16"/>
      <c r="C57" s="16"/>
      <c r="D57" s="16"/>
      <c r="E57" s="16"/>
      <c r="F57" s="16"/>
      <c r="G57" s="16"/>
      <c r="H57" s="16"/>
      <c r="J57" s="0" t="str">
        <f aca="false">A57</f>
        <v>TALABARTE DUPLO EM Y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7" t="s">
        <v>11</v>
      </c>
      <c r="G58" s="7" t="s">
        <v>12</v>
      </c>
      <c r="H58" s="7" t="s">
        <v>13</v>
      </c>
      <c r="J58" s="8" t="n">
        <v>1</v>
      </c>
      <c r="K58" s="5" t="s">
        <v>2</v>
      </c>
    </row>
    <row r="59" customFormat="false" ht="17" hidden="false" customHeight="false" outlineLevel="0" collapsed="false">
      <c r="A59" s="9" t="n">
        <v>82.27</v>
      </c>
      <c r="B59" s="9" t="n">
        <v>91.73</v>
      </c>
      <c r="C59" s="9" t="n">
        <v>99.9</v>
      </c>
      <c r="D59" s="9" t="n">
        <f aca="false">(A59+B59+C59)/3</f>
        <v>91.3</v>
      </c>
      <c r="E59" s="10" t="n">
        <v>1</v>
      </c>
      <c r="F59" s="11" t="n">
        <v>1</v>
      </c>
      <c r="G59" s="9" t="n">
        <f aca="false">(D59/F59)/12*($G$3*J58)</f>
        <v>7.60833333333333</v>
      </c>
      <c r="H59" s="9" t="n">
        <f aca="false">G59/$D$3</f>
        <v>7.60833333333333</v>
      </c>
    </row>
    <row r="60" customFormat="false" ht="17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7" hidden="false" customHeight="false" outlineLevel="0" collapsed="false">
      <c r="A61" s="15" t="s">
        <v>65</v>
      </c>
      <c r="B61" s="15"/>
      <c r="C61" s="15"/>
      <c r="D61" s="15"/>
      <c r="E61" s="15"/>
      <c r="F61" s="15"/>
      <c r="G61" s="15"/>
      <c r="H61" s="15"/>
      <c r="J61" s="0" t="str">
        <f aca="false">A61</f>
        <v>TRAVA QUEDAS PARA USO EM CABO GUIA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14" t="s">
        <v>11</v>
      </c>
      <c r="G62" s="7" t="s">
        <v>12</v>
      </c>
      <c r="H62" s="7" t="s">
        <v>13</v>
      </c>
      <c r="J62" s="8" t="n">
        <v>1</v>
      </c>
      <c r="K62" s="5" t="s">
        <v>2</v>
      </c>
    </row>
    <row r="63" customFormat="false" ht="17" hidden="false" customHeight="false" outlineLevel="0" collapsed="false">
      <c r="A63" s="9" t="n">
        <v>109</v>
      </c>
      <c r="B63" s="9" t="n">
        <v>110</v>
      </c>
      <c r="C63" s="9" t="n">
        <v>115.8</v>
      </c>
      <c r="D63" s="9" t="n">
        <f aca="false">(A63+B63+C63)/3</f>
        <v>111.6</v>
      </c>
      <c r="E63" s="10" t="n">
        <v>1</v>
      </c>
      <c r="F63" s="11" t="n">
        <v>1</v>
      </c>
      <c r="G63" s="9" t="n">
        <f aca="false">(D63/F63)/12*($G$3*J62)</f>
        <v>9.3</v>
      </c>
      <c r="H63" s="9" t="n">
        <f aca="false">G63/$D$3</f>
        <v>9.3</v>
      </c>
    </row>
    <row r="64" customFormat="false" ht="17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7" hidden="false" customHeight="false" outlineLevel="0" collapsed="false">
      <c r="A65" s="17" t="s">
        <v>87</v>
      </c>
      <c r="B65" s="17"/>
      <c r="C65" s="17"/>
      <c r="D65" s="17"/>
      <c r="E65" s="17"/>
      <c r="F65" s="17"/>
      <c r="G65" s="17"/>
      <c r="H65" s="17"/>
      <c r="J65" s="0" t="str">
        <f aca="false">A65</f>
        <v>CARRINHO DE CARGA COM CAPACIDADE IGUAL OU SUPERIOR A 200KG COM 2 (DUAS) RODAS DE PNEU COM CÂMARA DE AR</v>
      </c>
    </row>
    <row r="66" customFormat="false" ht="17" hidden="false" customHeight="false" outlineLevel="0" collapsed="false">
      <c r="A66" s="7" t="s">
        <v>6</v>
      </c>
      <c r="B66" s="7" t="s">
        <v>7</v>
      </c>
      <c r="C66" s="7" t="s">
        <v>8</v>
      </c>
      <c r="D66" s="7" t="s">
        <v>9</v>
      </c>
      <c r="E66" s="7" t="s">
        <v>10</v>
      </c>
      <c r="F66" s="7" t="s">
        <v>11</v>
      </c>
      <c r="G66" s="7" t="s">
        <v>12</v>
      </c>
      <c r="H66" s="7" t="s">
        <v>13</v>
      </c>
      <c r="J66" s="8" t="n">
        <v>1</v>
      </c>
      <c r="K66" s="5" t="s">
        <v>2</v>
      </c>
    </row>
    <row r="67" customFormat="false" ht="17" hidden="false" customHeight="false" outlineLevel="0" collapsed="false">
      <c r="A67" s="9" t="n">
        <v>197</v>
      </c>
      <c r="B67" s="9" t="n">
        <v>200</v>
      </c>
      <c r="C67" s="9" t="n">
        <v>225</v>
      </c>
      <c r="D67" s="9" t="n">
        <f aca="false">(A67+B67+C67)/3</f>
        <v>207.333333333333</v>
      </c>
      <c r="E67" s="10" t="n">
        <v>1</v>
      </c>
      <c r="F67" s="11" t="n">
        <v>1</v>
      </c>
      <c r="G67" s="9" t="n">
        <f aca="false">(D67/F67)/12*(J66)</f>
        <v>17.2777777777778</v>
      </c>
      <c r="H67" s="9" t="n">
        <f aca="false">G67/$D$3</f>
        <v>17.2777777777778</v>
      </c>
    </row>
    <row r="68" customFormat="false" ht="17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7" hidden="false" customHeight="false" outlineLevel="0" collapsed="false">
      <c r="A69" s="17" t="s">
        <v>103</v>
      </c>
      <c r="B69" s="17"/>
      <c r="C69" s="17"/>
      <c r="D69" s="17"/>
      <c r="E69" s="17"/>
      <c r="F69" s="17"/>
      <c r="G69" s="17"/>
      <c r="H69" s="17"/>
      <c r="J69" s="0" t="str">
        <f aca="false">A69</f>
        <v>ESCADA DE ALUMÍNIO TIPO DOMÉSTICA DE, NO MÍNIMO 6 DEGRAUS</v>
      </c>
    </row>
    <row r="70" customFormat="false" ht="17" hidden="false" customHeight="false" outlineLevel="0" collapsed="false">
      <c r="A70" s="7" t="s">
        <v>6</v>
      </c>
      <c r="B70" s="7" t="s">
        <v>7</v>
      </c>
      <c r="C70" s="7" t="s">
        <v>8</v>
      </c>
      <c r="D70" s="7" t="s">
        <v>9</v>
      </c>
      <c r="E70" s="7" t="s">
        <v>10</v>
      </c>
      <c r="F70" s="7" t="s">
        <v>11</v>
      </c>
      <c r="G70" s="7" t="s">
        <v>12</v>
      </c>
      <c r="H70" s="7" t="s">
        <v>13</v>
      </c>
      <c r="J70" s="8" t="n">
        <v>1</v>
      </c>
      <c r="K70" s="5" t="s">
        <v>2</v>
      </c>
    </row>
    <row r="71" customFormat="false" ht="17" hidden="false" customHeight="false" outlineLevel="0" collapsed="false">
      <c r="A71" s="9" t="n">
        <v>134</v>
      </c>
      <c r="B71" s="9" t="n">
        <v>134.7</v>
      </c>
      <c r="C71" s="9" t="n">
        <v>146.24</v>
      </c>
      <c r="D71" s="9" t="n">
        <f aca="false">(A71+B71+C71)/3</f>
        <v>138.313333333333</v>
      </c>
      <c r="E71" s="10" t="n">
        <v>1</v>
      </c>
      <c r="F71" s="11" t="n">
        <v>1</v>
      </c>
      <c r="G71" s="9" t="n">
        <f aca="false">(D71/F71)/12*(J70)</f>
        <v>11.5261111111111</v>
      </c>
      <c r="H71" s="9" t="n">
        <f aca="false">G71/$D$3</f>
        <v>11.5261111111111</v>
      </c>
    </row>
    <row r="72" customFormat="false" ht="17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7" hidden="false" customHeight="false" outlineLevel="0" collapsed="false">
      <c r="A73" s="17" t="s">
        <v>104</v>
      </c>
      <c r="B73" s="17"/>
      <c r="C73" s="17"/>
      <c r="D73" s="17"/>
      <c r="E73" s="17"/>
      <c r="F73" s="17"/>
      <c r="G73" s="17"/>
      <c r="H73" s="17"/>
      <c r="J73" s="0" t="str">
        <f aca="false">A73</f>
        <v>FURADEIRA/PARAFUSADEIRA COM FIO, APROX. 400W E 127V</v>
      </c>
    </row>
    <row r="74" customFormat="false" ht="17" hidden="false" customHeight="false" outlineLevel="0" collapsed="false">
      <c r="A74" s="7" t="s">
        <v>6</v>
      </c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J74" s="8" t="n">
        <v>1</v>
      </c>
      <c r="K74" s="5" t="s">
        <v>2</v>
      </c>
    </row>
    <row r="75" customFormat="false" ht="17" hidden="false" customHeight="false" outlineLevel="0" collapsed="false">
      <c r="A75" s="9" t="n">
        <v>199</v>
      </c>
      <c r="B75" s="9" t="n">
        <v>199</v>
      </c>
      <c r="C75" s="9" t="n">
        <v>215</v>
      </c>
      <c r="D75" s="9" t="n">
        <f aca="false">(A75+B75+C75)/3</f>
        <v>204.333333333333</v>
      </c>
      <c r="E75" s="10" t="n">
        <f aca="false">1/F75</f>
        <v>0.333333333333333</v>
      </c>
      <c r="F75" s="11" t="n">
        <v>3</v>
      </c>
      <c r="G75" s="9" t="n">
        <f aca="false">(D75/F75)/12*(J74)</f>
        <v>5.67592592592593</v>
      </c>
      <c r="H75" s="9" t="n">
        <f aca="false">G75/$D$3</f>
        <v>5.67592592592593</v>
      </c>
    </row>
    <row r="76" customFormat="false" ht="17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7" hidden="false" customHeight="false" outlineLevel="0" collapsed="false">
      <c r="A77" s="17" t="s">
        <v>105</v>
      </c>
      <c r="B77" s="17"/>
      <c r="C77" s="17"/>
      <c r="D77" s="17"/>
      <c r="E77" s="17"/>
      <c r="F77" s="17"/>
      <c r="G77" s="17"/>
      <c r="H77" s="17"/>
      <c r="J77" s="0" t="str">
        <f aca="false">A77</f>
        <v>KIT DE BROCAS E BITS COM 91 PEÇAS – REFERÊNCIA: BOSCH V-LINE</v>
      </c>
    </row>
    <row r="78" customFormat="false" ht="17" hidden="false" customHeight="false" outlineLevel="0" collapsed="false">
      <c r="A78" s="7" t="s">
        <v>6</v>
      </c>
      <c r="B78" s="7" t="s">
        <v>7</v>
      </c>
      <c r="C78" s="7" t="s">
        <v>8</v>
      </c>
      <c r="D78" s="7" t="s">
        <v>9</v>
      </c>
      <c r="E78" s="7" t="s">
        <v>10</v>
      </c>
      <c r="F78" s="7" t="s">
        <v>11</v>
      </c>
      <c r="G78" s="7" t="s">
        <v>12</v>
      </c>
      <c r="H78" s="7" t="s">
        <v>13</v>
      </c>
      <c r="J78" s="8" t="n">
        <v>1</v>
      </c>
      <c r="K78" s="5" t="s">
        <v>2</v>
      </c>
    </row>
    <row r="79" customFormat="false" ht="17" hidden="false" customHeight="false" outlineLevel="0" collapsed="false">
      <c r="A79" s="9" t="n">
        <v>186.89</v>
      </c>
      <c r="B79" s="9" t="n">
        <v>166.78</v>
      </c>
      <c r="C79" s="9" t="n">
        <v>158.05</v>
      </c>
      <c r="D79" s="9" t="n">
        <f aca="false">(A79+B79+C79)/3</f>
        <v>170.573333333333</v>
      </c>
      <c r="E79" s="10" t="n">
        <v>1</v>
      </c>
      <c r="F79" s="11" t="n">
        <v>1</v>
      </c>
      <c r="G79" s="9" t="n">
        <f aca="false">(D79/F79)/12*(J78)</f>
        <v>14.2144444444444</v>
      </c>
      <c r="H79" s="9" t="n">
        <f aca="false">G79/$D$3</f>
        <v>14.2144444444444</v>
      </c>
    </row>
    <row r="80" customFormat="false" ht="17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7" hidden="false" customHeight="false" outlineLevel="0" collapsed="false">
      <c r="A81" s="17" t="s">
        <v>72</v>
      </c>
      <c r="B81" s="17"/>
      <c r="C81" s="17"/>
      <c r="D81" s="17"/>
      <c r="E81" s="17"/>
      <c r="F81" s="17"/>
      <c r="G81" s="17"/>
      <c r="H81" s="17"/>
      <c r="J81" s="0" t="str">
        <f aca="false">A81</f>
        <v>CONJUNTO DE CHAVES DE FENDA E PHILIPS 6 PEÇAS (3 DE CADA)</v>
      </c>
    </row>
    <row r="82" customFormat="false" ht="17" hidden="false" customHeight="false" outlineLevel="0" collapsed="false">
      <c r="A82" s="7" t="s">
        <v>6</v>
      </c>
      <c r="B82" s="7" t="s">
        <v>7</v>
      </c>
      <c r="C82" s="7" t="s">
        <v>8</v>
      </c>
      <c r="D82" s="7" t="s">
        <v>9</v>
      </c>
      <c r="E82" s="7" t="s">
        <v>10</v>
      </c>
      <c r="F82" s="7" t="s">
        <v>11</v>
      </c>
      <c r="G82" s="7" t="s">
        <v>12</v>
      </c>
      <c r="H82" s="7" t="s">
        <v>13</v>
      </c>
      <c r="J82" s="8" t="n">
        <v>2</v>
      </c>
      <c r="K82" s="5" t="s">
        <v>2</v>
      </c>
    </row>
    <row r="83" customFormat="false" ht="17" hidden="false" customHeight="false" outlineLevel="0" collapsed="false">
      <c r="A83" s="9" t="n">
        <v>22.4</v>
      </c>
      <c r="B83" s="9" t="n">
        <v>23.33</v>
      </c>
      <c r="C83" s="9" t="n">
        <v>24.73</v>
      </c>
      <c r="D83" s="9" t="n">
        <f aca="false">(A83+B83+C83)/3</f>
        <v>23.4866666666667</v>
      </c>
      <c r="E83" s="10" t="n">
        <v>1</v>
      </c>
      <c r="F83" s="11" t="n">
        <v>1</v>
      </c>
      <c r="G83" s="9" t="n">
        <f aca="false">(D83/F83)/12*(J82)</f>
        <v>3.91444444444444</v>
      </c>
      <c r="H83" s="9" t="n">
        <f aca="false">G83/$D$3</f>
        <v>3.91444444444444</v>
      </c>
    </row>
    <row r="84" customFormat="false" ht="17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7" hidden="false" customHeight="false" outlineLevel="0" collapsed="false">
      <c r="A85" s="18" t="s">
        <v>88</v>
      </c>
      <c r="B85" s="18"/>
      <c r="C85" s="18"/>
      <c r="D85" s="18"/>
      <c r="E85" s="18"/>
      <c r="F85" s="18"/>
      <c r="G85" s="18"/>
      <c r="H85" s="18"/>
      <c r="J85" s="0" t="str">
        <f aca="false">A85</f>
        <v>PRANCHETA DE EUCATEX TAMANHO A4 OU OFÍCIO</v>
      </c>
    </row>
    <row r="86" customFormat="false" ht="17" hidden="false" customHeight="false" outlineLevel="0" collapsed="false">
      <c r="A86" s="7" t="s">
        <v>6</v>
      </c>
      <c r="B86" s="7" t="s">
        <v>7</v>
      </c>
      <c r="C86" s="7" t="s">
        <v>8</v>
      </c>
      <c r="D86" s="7" t="s">
        <v>9</v>
      </c>
      <c r="E86" s="7" t="s">
        <v>10</v>
      </c>
      <c r="F86" s="14" t="s">
        <v>11</v>
      </c>
      <c r="G86" s="7" t="s">
        <v>12</v>
      </c>
      <c r="H86" s="7" t="s">
        <v>13</v>
      </c>
      <c r="J86" s="8" t="n">
        <v>2</v>
      </c>
      <c r="K86" s="5" t="s">
        <v>2</v>
      </c>
    </row>
    <row r="87" customFormat="false" ht="17" hidden="false" customHeight="false" outlineLevel="0" collapsed="false">
      <c r="A87" s="9" t="n">
        <v>2.57</v>
      </c>
      <c r="B87" s="9" t="n">
        <v>2.66</v>
      </c>
      <c r="C87" s="9" t="n">
        <v>3.01</v>
      </c>
      <c r="D87" s="9" t="n">
        <f aca="false">(A87+B87+C87)/3</f>
        <v>2.74666666666667</v>
      </c>
      <c r="E87" s="10" t="n">
        <v>1</v>
      </c>
      <c r="F87" s="11" t="n">
        <v>1</v>
      </c>
      <c r="G87" s="9" t="n">
        <f aca="false">(D87/F87)/12*(J86)</f>
        <v>0.457777777777778</v>
      </c>
      <c r="H87" s="9" t="n">
        <f aca="false">G87/$D$3</f>
        <v>0.457777777777778</v>
      </c>
    </row>
    <row r="88" customFormat="false" ht="17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7" hidden="false" customHeight="false" outlineLevel="0" collapsed="false">
      <c r="A89" s="18" t="s">
        <v>106</v>
      </c>
      <c r="B89" s="18"/>
      <c r="C89" s="18"/>
      <c r="D89" s="18"/>
      <c r="E89" s="18"/>
      <c r="F89" s="18"/>
      <c r="G89" s="18"/>
      <c r="H89" s="18"/>
      <c r="J89" s="0" t="str">
        <f aca="false">A89</f>
        <v>MANGUEIRA DE JARDIM – 100 METROS </v>
      </c>
    </row>
    <row r="90" customFormat="false" ht="17" hidden="false" customHeight="false" outlineLevel="0" collapsed="false">
      <c r="A90" s="7" t="s">
        <v>6</v>
      </c>
      <c r="B90" s="7" t="s">
        <v>7</v>
      </c>
      <c r="C90" s="7" t="s">
        <v>8</v>
      </c>
      <c r="D90" s="7" t="s">
        <v>9</v>
      </c>
      <c r="E90" s="7" t="s">
        <v>10</v>
      </c>
      <c r="F90" s="14" t="s">
        <v>11</v>
      </c>
      <c r="G90" s="7" t="s">
        <v>12</v>
      </c>
      <c r="H90" s="7" t="s">
        <v>13</v>
      </c>
      <c r="J90" s="8" t="n">
        <v>1</v>
      </c>
      <c r="K90" s="5" t="s">
        <v>2</v>
      </c>
    </row>
    <row r="91" customFormat="false" ht="17" hidden="false" customHeight="false" outlineLevel="0" collapsed="false">
      <c r="A91" s="9" t="n">
        <v>150</v>
      </c>
      <c r="B91" s="9" t="n">
        <v>176</v>
      </c>
      <c r="C91" s="9" t="n">
        <v>176</v>
      </c>
      <c r="D91" s="9" t="n">
        <f aca="false">(A91+B91+C91)/3</f>
        <v>167.333333333333</v>
      </c>
      <c r="E91" s="10" t="n">
        <v>1</v>
      </c>
      <c r="F91" s="11" t="n">
        <v>1</v>
      </c>
      <c r="G91" s="9" t="n">
        <f aca="false">(D91/F91)/12*(J90)</f>
        <v>13.9444444444444</v>
      </c>
      <c r="H91" s="9" t="n">
        <f aca="false">G91/$D$3</f>
        <v>13.9444444444444</v>
      </c>
    </row>
    <row r="92" customFormat="false" ht="17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7.4" hidden="false" customHeight="true" outlineLevel="0" collapsed="false">
      <c r="A93" s="19" t="s">
        <v>26</v>
      </c>
      <c r="B93" s="19"/>
      <c r="C93" s="19"/>
      <c r="D93" s="19"/>
      <c r="E93" s="19"/>
      <c r="F93" s="19"/>
      <c r="G93" s="19"/>
      <c r="H93" s="19"/>
      <c r="J93" s="0" t="str">
        <f aca="false">A93</f>
        <v>CRACHÁ</v>
      </c>
    </row>
    <row r="94" customFormat="false" ht="17" hidden="false" customHeight="false" outlineLevel="0" collapsed="false">
      <c r="A94" s="7" t="s">
        <v>6</v>
      </c>
      <c r="B94" s="7" t="s">
        <v>7</v>
      </c>
      <c r="C94" s="7" t="s">
        <v>8</v>
      </c>
      <c r="D94" s="7" t="s">
        <v>9</v>
      </c>
      <c r="E94" s="7" t="s">
        <v>10</v>
      </c>
      <c r="F94" s="14" t="s">
        <v>11</v>
      </c>
      <c r="G94" s="7" t="s">
        <v>12</v>
      </c>
      <c r="H94" s="7" t="s">
        <v>13</v>
      </c>
      <c r="J94" s="8" t="n">
        <v>1</v>
      </c>
      <c r="K94" s="5" t="s">
        <v>2</v>
      </c>
    </row>
    <row r="95" customFormat="false" ht="17" hidden="false" customHeight="false" outlineLevel="0" collapsed="false">
      <c r="A95" s="9" t="n">
        <v>4.28</v>
      </c>
      <c r="B95" s="9" t="n">
        <v>4.84</v>
      </c>
      <c r="C95" s="9" t="n">
        <v>4</v>
      </c>
      <c r="D95" s="9" t="n">
        <f aca="false">(A95+B95+C95)/3</f>
        <v>4.37333333333333</v>
      </c>
      <c r="E95" s="10" t="n">
        <v>1</v>
      </c>
      <c r="F95" s="11" t="n">
        <v>1</v>
      </c>
      <c r="G95" s="20" t="n">
        <f aca="false">(D95/F95)/12*$G$3</f>
        <v>0.364444444444445</v>
      </c>
      <c r="H95" s="9" t="n">
        <f aca="false">G95/$D$3</f>
        <v>0.364444444444445</v>
      </c>
    </row>
    <row r="96" customFormat="false" ht="17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7" hidden="false" customHeight="false" outlineLevel="0" collapsed="false">
      <c r="A97" s="19" t="s">
        <v>94</v>
      </c>
      <c r="B97" s="19"/>
      <c r="C97" s="19"/>
      <c r="D97" s="19"/>
      <c r="E97" s="19"/>
      <c r="F97" s="19"/>
      <c r="G97" s="19"/>
      <c r="H97" s="19"/>
      <c r="J97" s="0" t="str">
        <f aca="false">A97</f>
        <v>APARELHO DE TELEFONIA MÓVEL </v>
      </c>
    </row>
    <row r="98" customFormat="false" ht="17" hidden="false" customHeight="false" outlineLevel="0" collapsed="false">
      <c r="A98" s="7" t="s">
        <v>6</v>
      </c>
      <c r="B98" s="7" t="s">
        <v>7</v>
      </c>
      <c r="C98" s="7" t="s">
        <v>8</v>
      </c>
      <c r="D98" s="7" t="s">
        <v>9</v>
      </c>
      <c r="E98" s="7" t="s">
        <v>10</v>
      </c>
      <c r="F98" s="14" t="s">
        <v>11</v>
      </c>
      <c r="G98" s="7" t="s">
        <v>12</v>
      </c>
      <c r="H98" s="7" t="s">
        <v>13</v>
      </c>
      <c r="J98" s="21" t="n">
        <v>1</v>
      </c>
      <c r="K98" s="5" t="s">
        <v>2</v>
      </c>
    </row>
    <row r="99" customFormat="false" ht="17" hidden="false" customHeight="false" outlineLevel="0" collapsed="false">
      <c r="A99" s="20" t="n">
        <v>495.41</v>
      </c>
      <c r="B99" s="20" t="n">
        <v>559.96</v>
      </c>
      <c r="C99" s="20" t="n">
        <v>549</v>
      </c>
      <c r="D99" s="9" t="n">
        <f aca="false">(A99+B99+C99)/3</f>
        <v>534.79</v>
      </c>
      <c r="E99" s="10" t="n">
        <f aca="false">1/F99</f>
        <v>0.333333333333333</v>
      </c>
      <c r="F99" s="11" t="n">
        <v>3</v>
      </c>
      <c r="G99" s="20" t="n">
        <f aca="false">(D99/F99)/12*(J98)</f>
        <v>14.8552777777778</v>
      </c>
      <c r="H99" s="9" t="n">
        <f aca="false">G99/$D$3</f>
        <v>14.8552777777778</v>
      </c>
      <c r="J99" s="31"/>
    </row>
    <row r="100" customFormat="false" ht="17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7" hidden="false" customHeight="false" outlineLevel="0" collapsed="false">
      <c r="A101" s="19" t="s">
        <v>95</v>
      </c>
      <c r="B101" s="19"/>
      <c r="C101" s="19"/>
      <c r="D101" s="19"/>
      <c r="E101" s="19"/>
      <c r="F101" s="19"/>
      <c r="G101" s="19"/>
      <c r="H101" s="19"/>
      <c r="J101" s="0" t="str">
        <f aca="false">A101</f>
        <v>PLANO PÓS-PAGO (CONTROLE) COM VALOR MÍNIMO OFERECIDO PELA OPERADORA</v>
      </c>
    </row>
    <row r="102" customFormat="false" ht="17" hidden="false" customHeight="false" outlineLevel="0" collapsed="false">
      <c r="A102" s="7" t="s">
        <v>6</v>
      </c>
      <c r="B102" s="7" t="s">
        <v>7</v>
      </c>
      <c r="C102" s="7" t="s">
        <v>8</v>
      </c>
      <c r="D102" s="7" t="s">
        <v>9</v>
      </c>
      <c r="E102" s="7" t="s">
        <v>10</v>
      </c>
      <c r="F102" s="14" t="s">
        <v>11</v>
      </c>
      <c r="G102" s="7" t="s">
        <v>12</v>
      </c>
      <c r="H102" s="7" t="s">
        <v>13</v>
      </c>
      <c r="J102" s="21" t="n">
        <v>1</v>
      </c>
      <c r="K102" s="5" t="s">
        <v>2</v>
      </c>
    </row>
    <row r="103" customFormat="false" ht="17" hidden="false" customHeight="false" outlineLevel="0" collapsed="false">
      <c r="A103" s="20" t="n">
        <v>39.9</v>
      </c>
      <c r="B103" s="20" t="n">
        <v>39.99</v>
      </c>
      <c r="C103" s="20" t="n">
        <v>39.99</v>
      </c>
      <c r="D103" s="20" t="n">
        <f aca="false">(A103+B103+C103)/3</f>
        <v>39.96</v>
      </c>
      <c r="E103" s="10" t="n">
        <v>1</v>
      </c>
      <c r="F103" s="11" t="n">
        <v>1</v>
      </c>
      <c r="G103" s="20" t="n">
        <f aca="false">(D103/F103)/12*(J102)</f>
        <v>3.33</v>
      </c>
      <c r="H103" s="9" t="n">
        <f aca="false">G103/$G$3</f>
        <v>3.33</v>
      </c>
      <c r="J103" s="31"/>
    </row>
    <row r="104" customFormat="false" ht="17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7.4" hidden="false" customHeight="true" outlineLevel="0" collapsed="false">
      <c r="A105" s="19" t="s">
        <v>27</v>
      </c>
      <c r="B105" s="19"/>
      <c r="C105" s="19"/>
      <c r="D105" s="19"/>
      <c r="E105" s="19"/>
      <c r="F105" s="19"/>
      <c r="G105" s="19"/>
      <c r="H105" s="19"/>
      <c r="J105" s="0" t="str">
        <f aca="false">A105</f>
        <v>Relógio de ponto biométrico</v>
      </c>
    </row>
    <row r="106" customFormat="false" ht="17" hidden="false" customHeight="false" outlineLevel="0" collapsed="false">
      <c r="A106" s="7" t="s">
        <v>6</v>
      </c>
      <c r="B106" s="7" t="s">
        <v>7</v>
      </c>
      <c r="C106" s="7" t="s">
        <v>8</v>
      </c>
      <c r="D106" s="7" t="s">
        <v>9</v>
      </c>
      <c r="E106" s="7" t="s">
        <v>10</v>
      </c>
      <c r="F106" s="14" t="s">
        <v>11</v>
      </c>
      <c r="G106" s="7" t="s">
        <v>12</v>
      </c>
      <c r="H106" s="7" t="s">
        <v>13</v>
      </c>
      <c r="J106" s="21" t="n">
        <v>1</v>
      </c>
      <c r="K106" s="5" t="s">
        <v>2</v>
      </c>
    </row>
    <row r="107" customFormat="false" ht="17" hidden="false" customHeight="false" outlineLevel="0" collapsed="false">
      <c r="A107" s="9" t="n">
        <v>1100</v>
      </c>
      <c r="B107" s="9" t="n">
        <v>1085</v>
      </c>
      <c r="C107" s="9" t="n">
        <v>1080</v>
      </c>
      <c r="D107" s="9" t="n">
        <f aca="false">(A107+B107+C107)/3</f>
        <v>1088.33333333333</v>
      </c>
      <c r="E107" s="10" t="n">
        <v>0.1</v>
      </c>
      <c r="F107" s="11" t="n">
        <v>10</v>
      </c>
      <c r="G107" s="20" t="n">
        <f aca="false">(D107/F107)/12</f>
        <v>9.06944444444445</v>
      </c>
      <c r="H107" s="9" t="n">
        <f aca="false">G107/C118</f>
        <v>0.697649572649573</v>
      </c>
    </row>
    <row r="108" customFormat="false" ht="17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7" hidden="false" customHeight="false" outlineLevel="0" collapsed="false">
      <c r="A109" s="22" t="s">
        <v>28</v>
      </c>
      <c r="B109" s="22"/>
      <c r="C109" s="22"/>
      <c r="D109" s="22"/>
      <c r="E109" s="22"/>
      <c r="F109" s="22"/>
      <c r="G109" s="23" t="n">
        <f aca="false">(G111+G113+G115)</f>
        <v>141.23787037037</v>
      </c>
      <c r="H109" s="23" t="n">
        <f aca="false">(H111+H113+H115)</f>
        <v>132.866075498576</v>
      </c>
    </row>
    <row r="111" customFormat="false" ht="17" hidden="false" customHeight="false" outlineLevel="0" collapsed="false">
      <c r="A111" s="24" t="s">
        <v>29</v>
      </c>
      <c r="B111" s="24"/>
      <c r="C111" s="24"/>
      <c r="D111" s="24"/>
      <c r="E111" s="24"/>
      <c r="F111" s="24"/>
      <c r="G111" s="25" t="n">
        <f aca="false">(G7+G11+G15+G19+G95)</f>
        <v>24.8333333333333</v>
      </c>
      <c r="H111" s="25" t="n">
        <f aca="false">(H7+H11+H15+H19+H95)</f>
        <v>24.8333333333333</v>
      </c>
    </row>
    <row r="113" customFormat="false" ht="17.65" hidden="false" customHeight="true" outlineLevel="0" collapsed="false">
      <c r="A113" s="26" t="s">
        <v>30</v>
      </c>
      <c r="B113" s="26"/>
      <c r="C113" s="26"/>
      <c r="D113" s="26"/>
      <c r="E113" s="26"/>
      <c r="F113" s="26"/>
      <c r="G113" s="27" t="n">
        <f aca="false">(G23+G27+G31+G35+G39+G43+G47+G51+G55+G59+G63)</f>
        <v>36.0833333333333</v>
      </c>
      <c r="H113" s="27" t="n">
        <f aca="false">(H23+H27+H31+H35+H39+H43+H47+H51+H55+H59+H63)</f>
        <v>36.0833333333333</v>
      </c>
    </row>
    <row r="115" customFormat="false" ht="17" hidden="false" customHeight="false" outlineLevel="0" collapsed="false">
      <c r="A115" s="28" t="s">
        <v>31</v>
      </c>
      <c r="B115" s="28"/>
      <c r="C115" s="28"/>
      <c r="D115" s="28"/>
      <c r="E115" s="28"/>
      <c r="F115" s="28"/>
      <c r="G115" s="29" t="n">
        <f aca="false">(G67+G71+G75+G79+G83+G87+G99+G103+G107)</f>
        <v>80.3212037037037</v>
      </c>
      <c r="H115" s="29" t="n">
        <f aca="false">(H67+H71+H75+H79+H83+H87+H99+H103+H107)</f>
        <v>71.9494088319088</v>
      </c>
    </row>
    <row r="118" customFormat="false" ht="14.65" hidden="false" customHeight="false" outlineLevel="0" collapsed="false">
      <c r="A118" s="0" t="s">
        <v>32</v>
      </c>
      <c r="C118" s="0" t="n">
        <v>13</v>
      </c>
    </row>
  </sheetData>
  <mergeCells count="60">
    <mergeCell ref="A1:I1"/>
    <mergeCell ref="A2:I2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H57"/>
    <mergeCell ref="A60:H60"/>
    <mergeCell ref="A61:H61"/>
    <mergeCell ref="A64:H64"/>
    <mergeCell ref="A65:H65"/>
    <mergeCell ref="A68:H68"/>
    <mergeCell ref="A69:H69"/>
    <mergeCell ref="A72:H72"/>
    <mergeCell ref="A73:H73"/>
    <mergeCell ref="A76:H76"/>
    <mergeCell ref="A77:H77"/>
    <mergeCell ref="A80:H80"/>
    <mergeCell ref="A81:H81"/>
    <mergeCell ref="A84:H84"/>
    <mergeCell ref="A85:H85"/>
    <mergeCell ref="A88:H88"/>
    <mergeCell ref="A89:H89"/>
    <mergeCell ref="A92:H92"/>
    <mergeCell ref="A93:H93"/>
    <mergeCell ref="A96:H96"/>
    <mergeCell ref="A97:H97"/>
    <mergeCell ref="A100:H100"/>
    <mergeCell ref="A101:H101"/>
    <mergeCell ref="A104:H104"/>
    <mergeCell ref="A105:H105"/>
    <mergeCell ref="A108:H108"/>
    <mergeCell ref="A109:F109"/>
    <mergeCell ref="A111:F111"/>
    <mergeCell ref="A113:F113"/>
    <mergeCell ref="A115:F11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7:21:11Z</dcterms:created>
  <dc:creator/>
  <dc:description/>
  <dc:language>en-US</dc:language>
  <cp:lastModifiedBy/>
  <cp:lastPrinted>2018-08-24T17:29:52Z</cp:lastPrinted>
  <dcterms:modified xsi:type="dcterms:W3CDTF">2018-08-24T17:35:17Z</dcterms:modified>
  <cp:revision>123</cp:revision>
  <dc:subject/>
  <dc:title/>
</cp:coreProperties>
</file>